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MEMORIA DE CÁLCULO" sheetId="1" state="visible" r:id="rId2"/>
  </sheets>
  <definedNames>
    <definedName function="false" hidden="false" localSheetId="0" name="_xlnm.Print_Area" vbProcedure="false">'MEMORIA DE CÁLCULO'!$A$1:$L$347</definedName>
    <definedName function="false" hidden="false" name="_xlfn_SHEE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6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172</xdr:row>
                <xdr:rowOff>6</xdr:rowOff>
              </xdr:from>
              <xdr:to>
                <xdr:col>11</xdr:col>
                <xdr:colOff>73</xdr:colOff>
                <xdr:row>186</xdr:row>
                <xdr:rowOff>6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173</xdr:row>
                <xdr:rowOff>11</xdr:rowOff>
              </xdr:from>
              <xdr:to>
                <xdr:col>11</xdr:col>
                <xdr:colOff>73</xdr:colOff>
                <xdr:row>186</xdr:row>
                <xdr:rowOff>7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174</xdr:row>
                <xdr:rowOff>8</xdr:rowOff>
              </xdr:from>
              <xdr:to>
                <xdr:col>11</xdr:col>
                <xdr:colOff>73</xdr:colOff>
                <xdr:row>187</xdr:row>
                <xdr:rowOff>3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175</xdr:row>
                <xdr:rowOff>8</xdr:rowOff>
              </xdr:from>
              <xdr:to>
                <xdr:col>11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176</xdr:row>
                <xdr:rowOff>7</xdr:rowOff>
              </xdr:from>
              <xdr:to>
                <xdr:col>11</xdr:col>
                <xdr:colOff>73</xdr:colOff>
                <xdr:row>189</xdr:row>
                <xdr:rowOff>15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184</xdr:row>
                <xdr:rowOff>8</xdr:rowOff>
              </xdr:from>
              <xdr:to>
                <xdr:col>11</xdr:col>
                <xdr:colOff>73</xdr:colOff>
                <xdr:row>191</xdr:row>
                <xdr:rowOff>11</xdr:rowOff>
              </xdr:to>
            </anchor>
          </commentPr>
        </mc:Choice>
        <mc:Fallback/>
      </mc:AlternateContent>
    </comment>
    <comment ref="G132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186</xdr:row>
                <xdr:rowOff>8</xdr:rowOff>
              </xdr:from>
              <xdr:to>
                <xdr:col>11</xdr:col>
                <xdr:colOff>73</xdr:colOff>
                <xdr:row>191</xdr:row>
                <xdr:rowOff>12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187</xdr:row>
                <xdr:rowOff>10</xdr:rowOff>
              </xdr:from>
              <xdr:to>
                <xdr:col>11</xdr:col>
                <xdr:colOff>73</xdr:colOff>
                <xdr:row>192</xdr:row>
                <xdr:rowOff>17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7</xdr:row>
                <xdr:rowOff>11</xdr:rowOff>
              </xdr:from>
              <xdr:to>
                <xdr:col>8</xdr:col>
                <xdr:colOff>76</xdr:colOff>
                <xdr:row>192</xdr:row>
                <xdr:rowOff>18</xdr:rowOff>
              </xdr:to>
            </anchor>
          </commentPr>
        </mc:Choice>
        <mc:Fallback/>
      </mc:AlternateContent>
    </comment>
    <comment ref="G135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8</xdr:row>
                <xdr:rowOff>13</xdr:rowOff>
              </xdr:from>
              <xdr:to>
                <xdr:col>8</xdr:col>
                <xdr:colOff>76</xdr:colOff>
                <xdr:row>193</xdr:row>
                <xdr:rowOff>5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1</xdr:row>
                <xdr:rowOff>0</xdr:rowOff>
              </xdr:from>
              <xdr:to>
                <xdr:col>8</xdr:col>
                <xdr:colOff>76</xdr:colOff>
                <xdr:row>195</xdr:row>
                <xdr:rowOff>8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2</xdr:row>
                <xdr:rowOff>2</xdr:rowOff>
              </xdr:from>
              <xdr:to>
                <xdr:col>8</xdr:col>
                <xdr:colOff>76</xdr:colOff>
                <xdr:row>196</xdr:row>
                <xdr:rowOff>8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2</xdr:row>
                <xdr:rowOff>17</xdr:rowOff>
              </xdr:from>
              <xdr:to>
                <xdr:col>8</xdr:col>
                <xdr:colOff>76</xdr:colOff>
                <xdr:row>196</xdr:row>
                <xdr:rowOff>8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2</xdr:row>
                <xdr:rowOff>26</xdr:rowOff>
              </xdr:from>
              <xdr:to>
                <xdr:col>8</xdr:col>
                <xdr:colOff>76</xdr:colOff>
                <xdr:row>197</xdr:row>
                <xdr:rowOff>2</xdr:rowOff>
              </xdr:to>
            </anchor>
          </commentPr>
        </mc:Choice>
        <mc:Fallback/>
      </mc:AlternateContent>
    </comment>
    <comment ref="G141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3</xdr:row>
                <xdr:rowOff>12</xdr:rowOff>
              </xdr:from>
              <xdr:to>
                <xdr:col>8</xdr:col>
                <xdr:colOff>76</xdr:colOff>
                <xdr:row>198</xdr:row>
                <xdr:rowOff>4</xdr:rowOff>
              </xdr:to>
            </anchor>
          </commentPr>
        </mc:Choice>
        <mc:Fallback/>
      </mc:AlternateContent>
    </comment>
    <comment ref="G142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4</xdr:row>
                <xdr:rowOff>12</xdr:rowOff>
              </xdr:from>
              <xdr:to>
                <xdr:col>8</xdr:col>
                <xdr:colOff>76</xdr:colOff>
                <xdr:row>199</xdr:row>
                <xdr:rowOff>5</xdr:rowOff>
              </xdr:to>
            </anchor>
          </commentPr>
        </mc:Choice>
        <mc:Fallback/>
      </mc:AlternateContent>
    </comment>
    <comment ref="G143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5</xdr:row>
                <xdr:rowOff>12</xdr:rowOff>
              </xdr:from>
              <xdr:to>
                <xdr:col>8</xdr:col>
                <xdr:colOff>76</xdr:colOff>
                <xdr:row>200</xdr:row>
                <xdr:rowOff>5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6</xdr:row>
                <xdr:rowOff>12</xdr:rowOff>
              </xdr:from>
              <xdr:to>
                <xdr:col>8</xdr:col>
                <xdr:colOff>76</xdr:colOff>
                <xdr:row>201</xdr:row>
                <xdr:rowOff>5</xdr:rowOff>
              </xdr:to>
            </anchor>
          </commentPr>
        </mc:Choice>
        <mc:Fallback/>
      </mc:AlternateContent>
    </comment>
    <comment ref="G145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7</xdr:row>
                <xdr:rowOff>14</xdr:rowOff>
              </xdr:from>
              <xdr:to>
                <xdr:col>8</xdr:col>
                <xdr:colOff>76</xdr:colOff>
                <xdr:row>202</xdr:row>
                <xdr:rowOff>7</xdr:rowOff>
              </xdr:to>
            </anchor>
          </commentPr>
        </mc:Choice>
        <mc:Fallback/>
      </mc:AlternateContent>
    </comment>
    <comment ref="G146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8</xdr:row>
                <xdr:rowOff>14</xdr:rowOff>
              </xdr:from>
              <xdr:to>
                <xdr:col>8</xdr:col>
                <xdr:colOff>76</xdr:colOff>
                <xdr:row>203</xdr:row>
                <xdr:rowOff>7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9</xdr:row>
                <xdr:rowOff>14</xdr:rowOff>
              </xdr:from>
              <xdr:to>
                <xdr:col>8</xdr:col>
                <xdr:colOff>76</xdr:colOff>
                <xdr:row>204</xdr:row>
                <xdr:rowOff>7</xdr:rowOff>
              </xdr:to>
            </anchor>
          </commentPr>
        </mc:Choice>
        <mc:Fallback/>
      </mc:AlternateContent>
    </comment>
    <comment ref="G148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00</xdr:row>
                <xdr:rowOff>14</xdr:rowOff>
              </xdr:from>
              <xdr:to>
                <xdr:col>8</xdr:col>
                <xdr:colOff>76</xdr:colOff>
                <xdr:row>205</xdr:row>
                <xdr:rowOff>11</xdr:rowOff>
              </xdr:to>
            </anchor>
          </commentPr>
        </mc:Choice>
        <mc:Fallback/>
      </mc:AlternateContent>
    </comment>
    <comment ref="G149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02</xdr:row>
                <xdr:rowOff>1</xdr:rowOff>
              </xdr:from>
              <xdr:to>
                <xdr:col>8</xdr:col>
                <xdr:colOff>76</xdr:colOff>
                <xdr:row>206</xdr:row>
                <xdr:rowOff>11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03</xdr:row>
                <xdr:rowOff>1</xdr:rowOff>
              </xdr:from>
              <xdr:to>
                <xdr:col>8</xdr:col>
                <xdr:colOff>76</xdr:colOff>
                <xdr:row>207</xdr:row>
                <xdr:rowOff>11</xdr:rowOff>
              </xdr:to>
            </anchor>
          </commentPr>
        </mc:Choice>
        <mc:Fallback/>
      </mc:AlternateContent>
    </comment>
    <comment ref="G151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5</xdr:row>
                <xdr:rowOff>8</xdr:rowOff>
              </xdr:from>
              <xdr:to>
                <xdr:col>8</xdr:col>
                <xdr:colOff>75</xdr:colOff>
                <xdr:row>211</xdr:row>
                <xdr:rowOff>11</xdr:rowOff>
              </xdr:to>
            </anchor>
          </commentPr>
        </mc:Choice>
        <mc:Fallback/>
      </mc:AlternateContent>
    </comment>
    <comment ref="G152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06</xdr:row>
                <xdr:rowOff>8</xdr:rowOff>
              </xdr:from>
              <xdr:to>
                <xdr:col>8</xdr:col>
                <xdr:colOff>75</xdr:colOff>
                <xdr:row>211</xdr:row>
                <xdr:rowOff>14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9"/>
            <color rgb="FF000000"/>
            <rFont val="Segoe UI"/>
            <family val="2"/>
          </rPr>
          <t xml:space="preserve">Marcio: ESCAVAÇÃO NO TRECHO E JAZI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7</xdr:row>
                <xdr:rowOff>8</xdr:rowOff>
              </xdr:from>
              <xdr:to>
                <xdr:col>8</xdr:col>
                <xdr:colOff>75</xdr:colOff>
                <xdr:row>2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16">
  <si>
    <t xml:space="preserve">MEMÓRIA DE CÁLCULO </t>
  </si>
  <si>
    <r>
      <rPr>
        <b val="true"/>
        <sz val="8"/>
        <rFont val="Arial"/>
        <family val="2"/>
      </rPr>
      <t xml:space="preserve">PREFEITURA: </t>
    </r>
    <r>
      <rPr>
        <sz val="8"/>
        <rFont val="Arial"/>
        <family val="2"/>
      </rPr>
      <t xml:space="preserve">PREFEITURA MUNICIPAL DE JAPONVAR</t>
    </r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CALÇAMENTO DE DIVERSAS RUAS NO MUNICÍPIO DE JAPONVAR</t>
    </r>
  </si>
  <si>
    <r>
      <rPr>
        <b val="true"/>
        <sz val="8"/>
        <rFont val="Arial"/>
        <family val="2"/>
      </rPr>
      <t xml:space="preserve">LOCAL: </t>
    </r>
    <r>
      <rPr>
        <sz val="8"/>
        <rFont val="Arial"/>
        <family val="2"/>
      </rPr>
      <t xml:space="preserve">DIVERSAS RUAS DO MUNICIPIO DE JAPONVAR/MG</t>
    </r>
  </si>
  <si>
    <t xml:space="preserve">CALÇAMENTO JAPONVAR</t>
  </si>
  <si>
    <t xml:space="preserve">1.0 SERVIÇOS PRELIMINARES</t>
  </si>
  <si>
    <t xml:space="preserve">DESCRIÇÃO: 1.1</t>
  </si>
  <si>
    <t xml:space="preserve">MOBILIZAÇÃO E DESMOBILIZAÇÃO </t>
  </si>
  <si>
    <t xml:space="preserve">CÓDIGO:</t>
  </si>
  <si>
    <t xml:space="preserve">LOGRADOURO</t>
  </si>
  <si>
    <t xml:space="preserve">Quant.</t>
  </si>
  <si>
    <t xml:space="preserve">Repet.</t>
  </si>
  <si>
    <t xml:space="preserve">Quant.  total da Mobilização (gl)</t>
  </si>
  <si>
    <t xml:space="preserve">OBS.</t>
  </si>
  <si>
    <t xml:space="preserve">PARA OBRAS DE VALOR &lt;1000000,00= 0,50% DO VALOR TOTAL DA OBRA</t>
  </si>
  <si>
    <t xml:space="preserve">TOTAL</t>
  </si>
  <si>
    <t xml:space="preserve">LOCAÇÃO TOPOGRÁFICA </t>
  </si>
  <si>
    <t xml:space="preserve">Compr.</t>
  </si>
  <si>
    <t xml:space="preserve">Estaqueamento (m)</t>
  </si>
  <si>
    <t xml:space="preserve">repet.</t>
  </si>
  <si>
    <t xml:space="preserve">N° de pontos(m²)</t>
  </si>
  <si>
    <t xml:space="preserve">RUA 9 </t>
  </si>
  <si>
    <t xml:space="preserve">RUA C</t>
  </si>
  <si>
    <t xml:space="preserve">RUA RECIFE</t>
  </si>
  <si>
    <t xml:space="preserve">RUA 12</t>
  </si>
  <si>
    <t xml:space="preserve">RUA 13</t>
  </si>
  <si>
    <t xml:space="preserve">RUA 3 TRECHO 01</t>
  </si>
  <si>
    <t xml:space="preserve">RUA 3 TRECHO 02</t>
  </si>
  <si>
    <t xml:space="preserve">RUA 4</t>
  </si>
  <si>
    <t xml:space="preserve">RUA 5</t>
  </si>
  <si>
    <t xml:space="preserve">RUA 6 TRECHO 01</t>
  </si>
  <si>
    <t xml:space="preserve">RUA 6 TRECHO 02</t>
  </si>
  <si>
    <t xml:space="preserve">RUA 7 TRECHO 01</t>
  </si>
  <si>
    <t xml:space="preserve">RUA 7 TRECHO 02</t>
  </si>
  <si>
    <t xml:space="preserve">RUA 7 TRECHO 03</t>
  </si>
  <si>
    <t xml:space="preserve">RUA MONTALVÂNIA TRECHO 01</t>
  </si>
  <si>
    <t xml:space="preserve">RUA MONTALVÂNIA TRECHO 02</t>
  </si>
  <si>
    <t xml:space="preserve">RUA MIRABELA</t>
  </si>
  <si>
    <t xml:space="preserve">RUA IPIRANGA</t>
  </si>
  <si>
    <t xml:space="preserve">RUA RIO BRANCO TRECHO 01</t>
  </si>
  <si>
    <t xml:space="preserve">RUA RIO BRANCO TRECHO 02</t>
  </si>
  <si>
    <t xml:space="preserve">RUA RIO BRANCO TRECHO 03</t>
  </si>
  <si>
    <t xml:space="preserve">RUA RIO BRANCO TRECHO 04</t>
  </si>
  <si>
    <t xml:space="preserve">RUA RIO GRANDE DO SUL</t>
  </si>
  <si>
    <t xml:space="preserve">RUA RIO GRANDE DO NORTE</t>
  </si>
  <si>
    <t xml:space="preserve">RUA 8</t>
  </si>
  <si>
    <t xml:space="preserve">RUA FORTALEZA</t>
  </si>
  <si>
    <t xml:space="preserve">RUA ULISSES GUIMARÃES</t>
  </si>
  <si>
    <t xml:space="preserve">RUA D</t>
  </si>
  <si>
    <t xml:space="preserve">MOBILIZAÇÃO  E DESMOBILIZAÇÃO</t>
  </si>
  <si>
    <t xml:space="preserve">Quant. Total</t>
  </si>
  <si>
    <t xml:space="preserve">VER COMPOSIÇÃO DETALHADA</t>
  </si>
  <si>
    <t xml:space="preserve">DESCRIÇÃO: 1.2</t>
  </si>
  <si>
    <t xml:space="preserve">ADMINISTRAÇÃO LOCAL DE OBRA</t>
  </si>
  <si>
    <t xml:space="preserve">DESCRIÇÃO: 1.3</t>
  </si>
  <si>
    <t xml:space="preserve">LOCAÇÃO DE CONTAINER</t>
  </si>
  <si>
    <t xml:space="preserve">Meses</t>
  </si>
  <si>
    <t xml:space="preserve">DESCRIÇÃO: 1.4</t>
  </si>
  <si>
    <t xml:space="preserve">FORNECIMENTO E INSTALAÇÃO DE PLACA DE OBRA</t>
  </si>
  <si>
    <t xml:space="preserve">DESCRIÇÃO: 1.5</t>
  </si>
  <si>
    <t xml:space="preserve">LIGAÇÕES PROVISÓRIAS PARA CONTAINER</t>
  </si>
  <si>
    <t xml:space="preserve">REFERENTE AO ITEM 1.3</t>
  </si>
  <si>
    <t xml:space="preserve">2.0 TERRAPLENAGEM</t>
  </si>
  <si>
    <t xml:space="preserve">DESCRIÇÃO: 2.1</t>
  </si>
  <si>
    <t xml:space="preserve">AQUISIÇÃO DE CASCALHO PARA EXECUÇÃO DA BASE  </t>
  </si>
  <si>
    <t xml:space="preserve">Larg. c/sarj.</t>
  </si>
  <si>
    <t xml:space="preserve">Esp.</t>
  </si>
  <si>
    <t xml:space="preserve">Volume (m³)</t>
  </si>
  <si>
    <t xml:space="preserve">DESCRIÇÃO: 2.2</t>
  </si>
  <si>
    <t xml:space="preserve">ESCAVAÇÃO E CARGA MECANIZADA EM MATERIAL DE 1ª CATEGORIA</t>
  </si>
  <si>
    <t xml:space="preserve">Logradouro</t>
  </si>
  <si>
    <t xml:space="preserve">Larg. c/sarj.+mf</t>
  </si>
  <si>
    <t xml:space="preserve">Volume total (m3)</t>
  </si>
  <si>
    <t xml:space="preserve">RETIREI UM DOS DESCONTOS AQUI</t>
  </si>
  <si>
    <t xml:space="preserve">DESCRIÇÃO: 2.3</t>
  </si>
  <si>
    <t xml:space="preserve">TRANSPORTE DE MATERIAL DE JAZIDA BASE</t>
  </si>
  <si>
    <t xml:space="preserve">DMT (km)</t>
  </si>
  <si>
    <t xml:space="preserve">Transporte (M3XKM)</t>
  </si>
  <si>
    <t xml:space="preserve">DESCRIÇÃO: 2.4</t>
  </si>
  <si>
    <t xml:space="preserve">TRANSPORTE DE MATERIAL DE QUALQUER NATUREZA - BOTA FORA</t>
  </si>
  <si>
    <t xml:space="preserve">Peso Especif. solo argiloso (TON/m3)</t>
  </si>
  <si>
    <t xml:space="preserve">Transporte (TONXKM)</t>
  </si>
  <si>
    <t xml:space="preserve">AUMENTEI AS CASA DECIMAIS PARA BATER</t>
  </si>
  <si>
    <t xml:space="preserve">DESCRIÇÃO: 2.5</t>
  </si>
  <si>
    <t xml:space="preserve"> REGULARIZACAO E COMPACTACAO DE SUBLEITO ATE 20 CM DE ESPESSURA</t>
  </si>
  <si>
    <t xml:space="preserve">Area total (m²)</t>
  </si>
  <si>
    <t xml:space="preserve">DEI DESCONTO EM MUITOS ITENS PARA BATER O VALOR, EM COMPARAÇÃO AS MEDIÇÕES EMITIDAS POR ISABELA</t>
  </si>
  <si>
    <t xml:space="preserve">DESCRIÇÃO: 2.6</t>
  </si>
  <si>
    <t xml:space="preserve">BASE COMPACTADA</t>
  </si>
  <si>
    <t xml:space="preserve">Espessura</t>
  </si>
  <si>
    <t xml:space="preserve">DEI DESCONTO NESSE ITEM PARA BATER O VALOR</t>
  </si>
  <si>
    <t xml:space="preserve">3.0 CALÇAMENTO</t>
  </si>
  <si>
    <t xml:space="preserve">DESCRIÇÃO: 3.1</t>
  </si>
  <si>
    <t xml:space="preserve">EXECUÇÃO DE CALÇAMENTO EM BLOQUETE - E = 8 CM - FCK = 35 MPA, INCLUINDO FORNECIMENTO E TRANSPORTE DE TODOS OS MATERIAIS, COLCHÃO DE ASSENTAMENTO E = 6 CM</t>
  </si>
  <si>
    <t xml:space="preserve">Larg. s/sarj.</t>
  </si>
  <si>
    <t xml:space="preserve">Área (m²)</t>
  </si>
  <si>
    <t xml:space="preserve">TOTAIS</t>
  </si>
  <si>
    <t xml:space="preserve">4.0 DRENAGEM</t>
  </si>
  <si>
    <t xml:space="preserve">DESCRIÇÃO: 4.1</t>
  </si>
  <si>
    <t xml:space="preserve">MEIO-FIO E SARJETA</t>
  </si>
  <si>
    <t xml:space="preserve">Compr. </t>
  </si>
  <si>
    <t xml:space="preserve">Total (m)</t>
  </si>
  <si>
    <t xml:space="preserve">5.0 SERVIÇOS COMPLEMENTARES</t>
  </si>
  <si>
    <t xml:space="preserve">DESCRIÇÃO: 5.1</t>
  </si>
  <si>
    <t xml:space="preserve">CORDÃO DE TRAVAMENTO</t>
  </si>
  <si>
    <t xml:space="preserve">RUA MONTALVÂNIA</t>
  </si>
  <si>
    <t xml:space="preserve">RUA MIRABELA </t>
  </si>
  <si>
    <t xml:space="preserve">6,87+9,08+9,07+8,28+8,9</t>
  </si>
  <si>
    <t xml:space="preserve">RUA 6</t>
  </si>
  <si>
    <t xml:space="preserve">RUA 7</t>
  </si>
  <si>
    <t xml:space="preserve">RUA RIO BRANCO </t>
  </si>
  <si>
    <t xml:space="preserve">13.08+12.95+8.43</t>
  </si>
  <si>
    <t xml:space="preserve">6,86+8,3+8,63+9,61+6,86</t>
  </si>
  <si>
    <t xml:space="preserve">GABRIEL VINICIUS MARTINS</t>
  </si>
  <si>
    <t xml:space="preserve">CREA-MG 230.779/D</t>
  </si>
  <si>
    <t xml:space="preserve">PREFEITO MUNICIPAL DE JAPONV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R$ &quot;* #,##0.00_-;&quot;-R$ &quot;* #,##0.00_-;_-&quot;R$ &quot;* \-??_-;_-@_-"/>
    <numFmt numFmtId="166" formatCode="0%"/>
    <numFmt numFmtId="167" formatCode="&quot;R$ &quot;#,##0.00_);[RED]&quot;(R$ &quot;#,##0.00\)"/>
    <numFmt numFmtId="168" formatCode="_(* #,##0.00_);_(* \(#,##0.00\);_(* \-??_);_(@_)"/>
    <numFmt numFmtId="169" formatCode="0.00"/>
    <numFmt numFmtId="170" formatCode="#,##0.00"/>
    <numFmt numFmtId="171" formatCode="#,##0.000"/>
    <numFmt numFmtId="172" formatCode="_(&quot;R$ &quot;* #,##0.00_);_(&quot;R$ &quot;* \(#,##0.00\);_(&quot;R$ &quot;* \-??_);_(@_)"/>
    <numFmt numFmtId="173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name val="Calibri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Segoe U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 2" xfId="21"/>
    <cellStyle name="Normal 2 2 2" xfId="22"/>
    <cellStyle name="Normal 3" xfId="23"/>
    <cellStyle name="Percentagem 2" xfId="24"/>
    <cellStyle name="Porcentagem 2" xfId="25"/>
    <cellStyle name="Vírgula 2" xfId="26"/>
    <cellStyle name="Vírgula 4" xfId="27"/>
    <cellStyle name="Vírgula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7"/>
  <sheetViews>
    <sheetView showFormulas="false" showGridLines="true" showRowColHeaders="true" showZeros="true" rightToLeft="false" tabSelected="true" showOutlineSymbols="true" defaultGridColor="true" view="pageBreakPreview" topLeftCell="A281" colorId="64" zoomScale="100" zoomScaleNormal="100" zoomScalePageLayoutView="100" workbookViewId="0">
      <selection pane="topLeft" activeCell="N310" activeCellId="0" sqref="N3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2.56"/>
    <col collapsed="false" customWidth="true" hidden="false" outlineLevel="0" max="3" min="3" style="0" width="22.28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9" min="9" style="0" width="15.7"/>
    <col collapsed="false" customWidth="true" hidden="true" outlineLevel="0" max="10" min="10" style="0" width="113.28"/>
    <col collapsed="false" customWidth="true" hidden="true" outlineLevel="0" max="11" min="11" style="0" width="0.7"/>
    <col collapsed="false" customWidth="true" hidden="false" outlineLevel="0" max="12" min="12" style="0" width="14.28"/>
  </cols>
  <sheetData>
    <row r="1" s="2" customFormat="tru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4" customFormat="tru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0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4" customFormat="true" ht="19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4" customFormat="tru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4" customFormat="true" ht="11.2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4" customFormat="true" ht="11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  <c r="K10" s="11"/>
      <c r="L10" s="12"/>
    </row>
    <row r="11" s="4" customFormat="true" ht="14.25" hidden="true" customHeight="true" outlineLevel="0" collapsed="false">
      <c r="A11" s="13" t="s">
        <v>6</v>
      </c>
      <c r="B11" s="14"/>
      <c r="C11" s="15" t="s">
        <v>7</v>
      </c>
      <c r="D11" s="15"/>
      <c r="E11" s="15"/>
      <c r="F11" s="15"/>
      <c r="G11" s="15"/>
      <c r="H11" s="15"/>
      <c r="I11" s="15"/>
      <c r="J11" s="15"/>
      <c r="K11" s="15"/>
      <c r="L11" s="15"/>
    </row>
    <row r="12" s="4" customFormat="true" ht="11.25" hidden="true" customHeight="false" outlineLevel="0" collapsed="false">
      <c r="A12" s="13" t="s">
        <v>8</v>
      </c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4" customFormat="true" ht="11.25" hidden="true" customHeight="true" outlineLevel="0" collapsed="false">
      <c r="A13" s="16" t="s">
        <v>9</v>
      </c>
      <c r="B13" s="16"/>
      <c r="C13" s="17"/>
      <c r="D13" s="18" t="s">
        <v>10</v>
      </c>
      <c r="E13" s="19"/>
      <c r="F13" s="19" t="s">
        <v>11</v>
      </c>
      <c r="G13" s="19" t="s">
        <v>12</v>
      </c>
      <c r="H13" s="18"/>
      <c r="I13" s="19"/>
      <c r="J13" s="10"/>
      <c r="K13" s="11"/>
      <c r="L13" s="20" t="s">
        <v>13</v>
      </c>
    </row>
    <row r="14" s="4" customFormat="true" ht="11.25" hidden="true" customHeight="false" outlineLevel="0" collapsed="false">
      <c r="A14" s="16"/>
      <c r="B14" s="16"/>
      <c r="C14" s="21"/>
      <c r="D14" s="18"/>
      <c r="E14" s="19"/>
      <c r="F14" s="19"/>
      <c r="G14" s="19"/>
      <c r="H14" s="18"/>
      <c r="I14" s="19"/>
      <c r="J14" s="10"/>
      <c r="K14" s="11"/>
      <c r="L14" s="20"/>
    </row>
    <row r="15" s="4" customFormat="true" ht="11.25" hidden="true" customHeight="false" outlineLevel="0" collapsed="false">
      <c r="A15" s="22" t="s">
        <v>14</v>
      </c>
      <c r="B15" s="22"/>
      <c r="C15" s="23"/>
      <c r="D15" s="24" t="n">
        <v>0.5</v>
      </c>
      <c r="E15" s="25"/>
      <c r="F15" s="24" t="n">
        <v>1</v>
      </c>
      <c r="G15" s="24" t="n">
        <f aca="false">D15*F15</f>
        <v>0.5</v>
      </c>
      <c r="H15" s="24"/>
      <c r="I15" s="24"/>
      <c r="J15" s="10"/>
      <c r="K15" s="11"/>
      <c r="L15" s="26"/>
    </row>
    <row r="16" s="4" customFormat="true" ht="11.25" hidden="true" customHeight="false" outlineLevel="0" collapsed="false">
      <c r="A16" s="27" t="s">
        <v>15</v>
      </c>
      <c r="B16" s="27"/>
      <c r="C16" s="28"/>
      <c r="D16" s="29"/>
      <c r="E16" s="29"/>
      <c r="F16" s="29"/>
      <c r="G16" s="30" t="n">
        <f aca="false">SUM(G15)</f>
        <v>0.5</v>
      </c>
      <c r="H16" s="29"/>
      <c r="I16" s="29"/>
      <c r="J16" s="10"/>
      <c r="K16" s="11"/>
      <c r="L16" s="26"/>
    </row>
    <row r="17" s="4" customFormat="true" ht="11.25" hidden="tru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10"/>
      <c r="K17" s="11"/>
      <c r="L17" s="12"/>
    </row>
    <row r="18" s="4" customFormat="true" ht="11.25" hidden="true" customHeight="true" outlineLevel="0" collapsed="false">
      <c r="A18" s="13" t="s">
        <v>6</v>
      </c>
      <c r="B18" s="14"/>
      <c r="C18" s="33"/>
      <c r="D18" s="15" t="s">
        <v>16</v>
      </c>
      <c r="E18" s="15"/>
      <c r="F18" s="15"/>
      <c r="G18" s="15"/>
      <c r="H18" s="15"/>
      <c r="I18" s="15"/>
      <c r="J18" s="15"/>
      <c r="K18" s="15"/>
      <c r="L18" s="15"/>
    </row>
    <row r="19" s="4" customFormat="true" ht="11.25" hidden="true" customHeight="false" outlineLevel="0" collapsed="false">
      <c r="A19" s="13" t="s">
        <v>8</v>
      </c>
      <c r="B19" s="34"/>
      <c r="C19" s="35"/>
      <c r="D19" s="15"/>
      <c r="E19" s="15"/>
      <c r="F19" s="15"/>
      <c r="G19" s="15"/>
      <c r="H19" s="15"/>
      <c r="I19" s="15"/>
      <c r="J19" s="15"/>
      <c r="K19" s="15"/>
      <c r="L19" s="15"/>
    </row>
    <row r="20" s="4" customFormat="true" ht="7.5" hidden="true" customHeight="true" outlineLevel="0" collapsed="false">
      <c r="A20" s="36" t="s">
        <v>9</v>
      </c>
      <c r="B20" s="36"/>
      <c r="C20" s="37"/>
      <c r="D20" s="38" t="s">
        <v>17</v>
      </c>
      <c r="E20" s="39"/>
      <c r="F20" s="40" t="s">
        <v>18</v>
      </c>
      <c r="G20" s="41"/>
      <c r="H20" s="41" t="s">
        <v>19</v>
      </c>
      <c r="I20" s="42" t="s">
        <v>20</v>
      </c>
      <c r="J20" s="12"/>
      <c r="K20" s="11"/>
      <c r="L20" s="43" t="s">
        <v>13</v>
      </c>
    </row>
    <row r="21" s="4" customFormat="true" ht="6" hidden="true" customHeight="true" outlineLevel="0" collapsed="false">
      <c r="A21" s="36"/>
      <c r="B21" s="36"/>
      <c r="C21" s="37"/>
      <c r="D21" s="38"/>
      <c r="E21" s="39"/>
      <c r="F21" s="40"/>
      <c r="G21" s="41"/>
      <c r="H21" s="41"/>
      <c r="I21" s="42"/>
      <c r="J21" s="12"/>
      <c r="K21" s="11"/>
      <c r="L21" s="43"/>
    </row>
    <row r="22" s="4" customFormat="true" ht="11.25" hidden="true" customHeight="false" outlineLevel="0" collapsed="false">
      <c r="A22" s="44" t="s">
        <v>21</v>
      </c>
      <c r="B22" s="45"/>
      <c r="C22" s="46"/>
      <c r="D22" s="24" t="n">
        <v>220.26</v>
      </c>
      <c r="E22" s="24"/>
      <c r="F22" s="24" t="n">
        <v>20</v>
      </c>
      <c r="G22" s="24"/>
      <c r="H22" s="24" t="n">
        <v>3</v>
      </c>
      <c r="I22" s="24" t="n">
        <f aca="false">(D22/F22)*H22</f>
        <v>33.039</v>
      </c>
      <c r="J22" s="10"/>
      <c r="K22" s="11"/>
      <c r="L22" s="47"/>
    </row>
    <row r="23" s="4" customFormat="true" ht="11.25" hidden="true" customHeight="false" outlineLevel="0" collapsed="false">
      <c r="A23" s="44" t="s">
        <v>22</v>
      </c>
      <c r="B23" s="45"/>
      <c r="C23" s="46"/>
      <c r="D23" s="24" t="n">
        <v>82.65</v>
      </c>
      <c r="E23" s="24"/>
      <c r="F23" s="24" t="n">
        <v>20</v>
      </c>
      <c r="G23" s="24"/>
      <c r="H23" s="24" t="n">
        <v>3</v>
      </c>
      <c r="I23" s="24" t="n">
        <f aca="false">(D23/F23)*H23</f>
        <v>12.3975</v>
      </c>
      <c r="J23" s="10"/>
      <c r="K23" s="11"/>
      <c r="L23" s="47"/>
    </row>
    <row r="24" s="4" customFormat="true" ht="11.25" hidden="true" customHeight="false" outlineLevel="0" collapsed="false">
      <c r="A24" s="44" t="s">
        <v>23</v>
      </c>
      <c r="B24" s="45"/>
      <c r="C24" s="46"/>
      <c r="D24" s="24" t="n">
        <v>20.2</v>
      </c>
      <c r="E24" s="24"/>
      <c r="F24" s="24" t="n">
        <v>20</v>
      </c>
      <c r="G24" s="24"/>
      <c r="H24" s="24" t="n">
        <v>3</v>
      </c>
      <c r="I24" s="24" t="n">
        <f aca="false">(D24/F24)*H24</f>
        <v>3.03</v>
      </c>
      <c r="J24" s="10"/>
      <c r="K24" s="11"/>
      <c r="L24" s="47"/>
    </row>
    <row r="25" s="4" customFormat="true" ht="11.25" hidden="true" customHeight="false" outlineLevel="0" collapsed="false">
      <c r="A25" s="44" t="s">
        <v>24</v>
      </c>
      <c r="B25" s="45"/>
      <c r="C25" s="46"/>
      <c r="D25" s="24" t="n">
        <v>59.1</v>
      </c>
      <c r="E25" s="24"/>
      <c r="F25" s="24" t="n">
        <v>20</v>
      </c>
      <c r="G25" s="24"/>
      <c r="H25" s="24" t="n">
        <v>3</v>
      </c>
      <c r="I25" s="24" t="n">
        <f aca="false">(D25/F25)*H25</f>
        <v>8.865</v>
      </c>
      <c r="J25" s="10"/>
      <c r="K25" s="11"/>
      <c r="L25" s="47"/>
    </row>
    <row r="26" s="4" customFormat="true" ht="11.25" hidden="true" customHeight="false" outlineLevel="0" collapsed="false">
      <c r="A26" s="44" t="s">
        <v>25</v>
      </c>
      <c r="B26" s="45"/>
      <c r="C26" s="46"/>
      <c r="D26" s="24" t="n">
        <v>283.01</v>
      </c>
      <c r="E26" s="24"/>
      <c r="F26" s="24" t="n">
        <v>20</v>
      </c>
      <c r="G26" s="24"/>
      <c r="H26" s="24" t="n">
        <v>3</v>
      </c>
      <c r="I26" s="24" t="n">
        <f aca="false">(D26/F26)*H26</f>
        <v>42.4515</v>
      </c>
      <c r="J26" s="10"/>
      <c r="K26" s="11"/>
      <c r="L26" s="47"/>
    </row>
    <row r="27" s="4" customFormat="true" ht="11.25" hidden="true" customHeight="false" outlineLevel="0" collapsed="false">
      <c r="A27" s="44" t="s">
        <v>26</v>
      </c>
      <c r="B27" s="45"/>
      <c r="C27" s="46"/>
      <c r="D27" s="24" t="n">
        <v>125.81</v>
      </c>
      <c r="E27" s="24"/>
      <c r="F27" s="24" t="n">
        <v>20</v>
      </c>
      <c r="G27" s="24"/>
      <c r="H27" s="24" t="n">
        <v>3</v>
      </c>
      <c r="I27" s="24" t="n">
        <f aca="false">(D27/F27)*H27</f>
        <v>18.8715</v>
      </c>
      <c r="J27" s="10"/>
      <c r="K27" s="11"/>
      <c r="L27" s="47"/>
    </row>
    <row r="28" s="4" customFormat="true" ht="11.25" hidden="true" customHeight="false" outlineLevel="0" collapsed="false">
      <c r="A28" s="44" t="s">
        <v>27</v>
      </c>
      <c r="B28" s="45"/>
      <c r="C28" s="46"/>
      <c r="D28" s="24" t="n">
        <v>63.33</v>
      </c>
      <c r="E28" s="24"/>
      <c r="F28" s="24" t="n">
        <v>20</v>
      </c>
      <c r="G28" s="24"/>
      <c r="H28" s="24" t="n">
        <v>3</v>
      </c>
      <c r="I28" s="24" t="n">
        <f aca="false">(D28/F28)*H28</f>
        <v>9.4995</v>
      </c>
      <c r="J28" s="10"/>
      <c r="K28" s="11"/>
      <c r="L28" s="47"/>
    </row>
    <row r="29" s="4" customFormat="true" ht="11.25" hidden="true" customHeight="false" outlineLevel="0" collapsed="false">
      <c r="A29" s="44" t="s">
        <v>28</v>
      </c>
      <c r="B29" s="45"/>
      <c r="C29" s="46"/>
      <c r="D29" s="24" t="n">
        <v>198.29</v>
      </c>
      <c r="E29" s="24"/>
      <c r="F29" s="24" t="n">
        <v>20</v>
      </c>
      <c r="G29" s="24"/>
      <c r="H29" s="24" t="n">
        <v>3</v>
      </c>
      <c r="I29" s="24" t="n">
        <f aca="false">(D29/F29)*H29</f>
        <v>29.7435</v>
      </c>
      <c r="J29" s="10"/>
      <c r="K29" s="11"/>
      <c r="L29" s="47"/>
    </row>
    <row r="30" s="4" customFormat="true" ht="11.25" hidden="true" customHeight="false" outlineLevel="0" collapsed="false">
      <c r="A30" s="44" t="s">
        <v>29</v>
      </c>
      <c r="B30" s="45"/>
      <c r="C30" s="46"/>
      <c r="D30" s="24" t="n">
        <v>174.64</v>
      </c>
      <c r="E30" s="24"/>
      <c r="F30" s="24" t="n">
        <v>20</v>
      </c>
      <c r="G30" s="24"/>
      <c r="H30" s="24" t="n">
        <v>3</v>
      </c>
      <c r="I30" s="24" t="n">
        <f aca="false">(D30/F30)*H30</f>
        <v>26.196</v>
      </c>
      <c r="J30" s="10"/>
      <c r="K30" s="11"/>
      <c r="L30" s="47"/>
    </row>
    <row r="31" s="4" customFormat="true" ht="11.25" hidden="true" customHeight="false" outlineLevel="0" collapsed="false">
      <c r="A31" s="44" t="s">
        <v>30</v>
      </c>
      <c r="B31" s="45"/>
      <c r="C31" s="46"/>
      <c r="D31" s="24" t="n">
        <v>94</v>
      </c>
      <c r="E31" s="24"/>
      <c r="F31" s="24" t="n">
        <v>20</v>
      </c>
      <c r="G31" s="24"/>
      <c r="H31" s="24" t="n">
        <v>3</v>
      </c>
      <c r="I31" s="24" t="n">
        <f aca="false">(D31/F31)*H31</f>
        <v>14.1</v>
      </c>
      <c r="J31" s="10"/>
      <c r="K31" s="11"/>
      <c r="L31" s="47"/>
    </row>
    <row r="32" s="4" customFormat="true" ht="11.25" hidden="true" customHeight="false" outlineLevel="0" collapsed="false">
      <c r="A32" s="44" t="s">
        <v>31</v>
      </c>
      <c r="B32" s="45"/>
      <c r="C32" s="46"/>
      <c r="D32" s="24" t="n">
        <v>58.84</v>
      </c>
      <c r="E32" s="24"/>
      <c r="F32" s="24" t="n">
        <v>20</v>
      </c>
      <c r="G32" s="24"/>
      <c r="H32" s="24" t="n">
        <v>3</v>
      </c>
      <c r="I32" s="24" t="n">
        <f aca="false">(D32/F32)*H32</f>
        <v>8.826</v>
      </c>
      <c r="J32" s="10"/>
      <c r="K32" s="11"/>
      <c r="L32" s="47"/>
    </row>
    <row r="33" s="4" customFormat="true" ht="11.25" hidden="true" customHeight="false" outlineLevel="0" collapsed="false">
      <c r="A33" s="44" t="s">
        <v>32</v>
      </c>
      <c r="B33" s="45"/>
      <c r="C33" s="46"/>
      <c r="D33" s="24" t="n">
        <v>74</v>
      </c>
      <c r="E33" s="24"/>
      <c r="F33" s="24" t="n">
        <v>20</v>
      </c>
      <c r="G33" s="24"/>
      <c r="H33" s="24" t="n">
        <v>3</v>
      </c>
      <c r="I33" s="24" t="n">
        <f aca="false">(D33/F33)*H33</f>
        <v>11.1</v>
      </c>
      <c r="J33" s="10"/>
      <c r="K33" s="11"/>
      <c r="L33" s="47"/>
    </row>
    <row r="34" s="4" customFormat="true" ht="11.25" hidden="true" customHeight="false" outlineLevel="0" collapsed="false">
      <c r="A34" s="44" t="s">
        <v>33</v>
      </c>
      <c r="B34" s="45"/>
      <c r="C34" s="46"/>
      <c r="D34" s="24" t="n">
        <v>17.46</v>
      </c>
      <c r="E34" s="24"/>
      <c r="F34" s="24" t="n">
        <v>20</v>
      </c>
      <c r="G34" s="24"/>
      <c r="H34" s="24" t="n">
        <v>3</v>
      </c>
      <c r="I34" s="24" t="n">
        <f aca="false">(D34/F34)*H34</f>
        <v>2.619</v>
      </c>
      <c r="J34" s="10"/>
      <c r="K34" s="11"/>
      <c r="L34" s="47"/>
    </row>
    <row r="35" s="4" customFormat="true" ht="11.25" hidden="true" customHeight="false" outlineLevel="0" collapsed="false">
      <c r="A35" s="44" t="s">
        <v>34</v>
      </c>
      <c r="B35" s="45"/>
      <c r="C35" s="46"/>
      <c r="D35" s="24" t="n">
        <v>61.46</v>
      </c>
      <c r="E35" s="24"/>
      <c r="F35" s="24" t="n">
        <v>20</v>
      </c>
      <c r="G35" s="24"/>
      <c r="H35" s="24" t="n">
        <v>3</v>
      </c>
      <c r="I35" s="24" t="n">
        <f aca="false">(D35/F35)*H35</f>
        <v>9.219</v>
      </c>
      <c r="J35" s="10"/>
      <c r="K35" s="11"/>
      <c r="L35" s="47"/>
    </row>
    <row r="36" s="4" customFormat="true" ht="11.25" hidden="true" customHeight="false" outlineLevel="0" collapsed="false">
      <c r="A36" s="44" t="s">
        <v>35</v>
      </c>
      <c r="B36" s="45"/>
      <c r="C36" s="46"/>
      <c r="D36" s="24" t="n">
        <v>133.24</v>
      </c>
      <c r="E36" s="24"/>
      <c r="F36" s="24" t="n">
        <v>20</v>
      </c>
      <c r="G36" s="24"/>
      <c r="H36" s="24" t="n">
        <v>3</v>
      </c>
      <c r="I36" s="24" t="n">
        <f aca="false">(D36/F36)*H36</f>
        <v>19.986</v>
      </c>
      <c r="J36" s="10"/>
      <c r="K36" s="11"/>
      <c r="L36" s="47"/>
    </row>
    <row r="37" s="4" customFormat="true" ht="11.25" hidden="true" customHeight="false" outlineLevel="0" collapsed="false">
      <c r="A37" s="44" t="s">
        <v>36</v>
      </c>
      <c r="B37" s="45"/>
      <c r="C37" s="46"/>
      <c r="D37" s="24" t="n">
        <v>90.71</v>
      </c>
      <c r="E37" s="24"/>
      <c r="F37" s="24" t="n">
        <v>20</v>
      </c>
      <c r="G37" s="24"/>
      <c r="H37" s="24" t="n">
        <v>3</v>
      </c>
      <c r="I37" s="24" t="n">
        <f aca="false">(D37/F37)*H37</f>
        <v>13.6065</v>
      </c>
      <c r="J37" s="10"/>
      <c r="K37" s="11"/>
      <c r="L37" s="47"/>
    </row>
    <row r="38" s="4" customFormat="true" ht="11.25" hidden="true" customHeight="false" outlineLevel="0" collapsed="false">
      <c r="A38" s="44" t="s">
        <v>37</v>
      </c>
      <c r="B38" s="45"/>
      <c r="C38" s="46"/>
      <c r="D38" s="24" t="n">
        <v>92</v>
      </c>
      <c r="E38" s="24"/>
      <c r="F38" s="24" t="n">
        <v>20</v>
      </c>
      <c r="G38" s="24"/>
      <c r="H38" s="24" t="n">
        <v>3</v>
      </c>
      <c r="I38" s="24" t="n">
        <f aca="false">(D38/F38)*H38</f>
        <v>13.8</v>
      </c>
      <c r="J38" s="10"/>
      <c r="K38" s="11"/>
      <c r="L38" s="47"/>
    </row>
    <row r="39" s="4" customFormat="true" ht="11.25" hidden="true" customHeight="false" outlineLevel="0" collapsed="false">
      <c r="A39" s="44" t="s">
        <v>38</v>
      </c>
      <c r="B39" s="45"/>
      <c r="C39" s="46"/>
      <c r="D39" s="24" t="n">
        <v>231.41</v>
      </c>
      <c r="E39" s="24"/>
      <c r="F39" s="24" t="n">
        <v>20</v>
      </c>
      <c r="G39" s="24"/>
      <c r="H39" s="24" t="n">
        <v>3</v>
      </c>
      <c r="I39" s="24" t="n">
        <f aca="false">(D39/F39)*H39</f>
        <v>34.7115</v>
      </c>
      <c r="J39" s="10"/>
      <c r="K39" s="11"/>
      <c r="L39" s="47"/>
    </row>
    <row r="40" s="4" customFormat="true" ht="11.25" hidden="true" customHeight="false" outlineLevel="0" collapsed="false">
      <c r="A40" s="44" t="s">
        <v>39</v>
      </c>
      <c r="B40" s="45"/>
      <c r="C40" s="46"/>
      <c r="D40" s="24" t="n">
        <v>25.55</v>
      </c>
      <c r="E40" s="24"/>
      <c r="F40" s="24" t="n">
        <v>20</v>
      </c>
      <c r="G40" s="24"/>
      <c r="H40" s="24" t="n">
        <v>3</v>
      </c>
      <c r="I40" s="24" t="n">
        <f aca="false">(D40/F40)*H40</f>
        <v>3.8325</v>
      </c>
      <c r="J40" s="10"/>
      <c r="K40" s="11"/>
      <c r="L40" s="47"/>
    </row>
    <row r="41" s="4" customFormat="true" ht="11.25" hidden="true" customHeight="false" outlineLevel="0" collapsed="false">
      <c r="A41" s="44" t="s">
        <v>40</v>
      </c>
      <c r="B41" s="45"/>
      <c r="C41" s="46"/>
      <c r="D41" s="24" t="n">
        <v>102.13</v>
      </c>
      <c r="E41" s="24"/>
      <c r="F41" s="24" t="n">
        <v>20</v>
      </c>
      <c r="G41" s="24"/>
      <c r="H41" s="24" t="n">
        <v>3</v>
      </c>
      <c r="I41" s="24" t="n">
        <f aca="false">(D41/F41)*H41</f>
        <v>15.3195</v>
      </c>
      <c r="J41" s="10"/>
      <c r="K41" s="11"/>
      <c r="L41" s="47"/>
    </row>
    <row r="42" s="4" customFormat="true" ht="11.25" hidden="true" customHeight="false" outlineLevel="0" collapsed="false">
      <c r="A42" s="44" t="s">
        <v>41</v>
      </c>
      <c r="B42" s="45"/>
      <c r="C42" s="46"/>
      <c r="D42" s="24" t="n">
        <v>25.23</v>
      </c>
      <c r="E42" s="24"/>
      <c r="F42" s="24" t="n">
        <v>20</v>
      </c>
      <c r="G42" s="24"/>
      <c r="H42" s="24" t="n">
        <v>3</v>
      </c>
      <c r="I42" s="24" t="n">
        <f aca="false">(D42/F42)*H42</f>
        <v>3.7845</v>
      </c>
      <c r="J42" s="10"/>
      <c r="K42" s="11"/>
      <c r="L42" s="47"/>
    </row>
    <row r="43" s="4" customFormat="true" ht="11.25" hidden="true" customHeight="false" outlineLevel="0" collapsed="false">
      <c r="A43" s="44" t="s">
        <v>42</v>
      </c>
      <c r="B43" s="45"/>
      <c r="C43" s="46"/>
      <c r="D43" s="24" t="n">
        <v>126.96</v>
      </c>
      <c r="E43" s="24"/>
      <c r="F43" s="24" t="n">
        <v>20</v>
      </c>
      <c r="G43" s="24"/>
      <c r="H43" s="24" t="n">
        <v>3</v>
      </c>
      <c r="I43" s="24" t="n">
        <f aca="false">(D43/F43)*H43</f>
        <v>19.044</v>
      </c>
      <c r="J43" s="10"/>
      <c r="K43" s="11"/>
      <c r="L43" s="47"/>
    </row>
    <row r="44" s="4" customFormat="true" ht="11.25" hidden="true" customHeight="false" outlineLevel="0" collapsed="false">
      <c r="A44" s="44" t="s">
        <v>43</v>
      </c>
      <c r="B44" s="45"/>
      <c r="C44" s="46"/>
      <c r="D44" s="24" t="n">
        <v>126.75</v>
      </c>
      <c r="E44" s="24"/>
      <c r="F44" s="24" t="n">
        <v>20</v>
      </c>
      <c r="G44" s="24"/>
      <c r="H44" s="24" t="n">
        <v>3</v>
      </c>
      <c r="I44" s="24" t="n">
        <f aca="false">(D44/F44)*H44</f>
        <v>19.0125</v>
      </c>
      <c r="J44" s="10"/>
      <c r="K44" s="11"/>
      <c r="L44" s="47"/>
    </row>
    <row r="45" s="4" customFormat="true" ht="11.25" hidden="true" customHeight="false" outlineLevel="0" collapsed="false">
      <c r="A45" s="44" t="s">
        <v>44</v>
      </c>
      <c r="B45" s="45"/>
      <c r="C45" s="46"/>
      <c r="D45" s="24" t="n">
        <v>127.47</v>
      </c>
      <c r="E45" s="24"/>
      <c r="F45" s="24" t="n">
        <v>20</v>
      </c>
      <c r="G45" s="24"/>
      <c r="H45" s="24" t="n">
        <v>3</v>
      </c>
      <c r="I45" s="24" t="n">
        <f aca="false">(D45/F45)*H45</f>
        <v>19.1205</v>
      </c>
      <c r="J45" s="10"/>
      <c r="K45" s="11"/>
      <c r="L45" s="47"/>
    </row>
    <row r="46" s="4" customFormat="true" ht="11.25" hidden="true" customHeight="false" outlineLevel="0" collapsed="false">
      <c r="A46" s="44" t="s">
        <v>45</v>
      </c>
      <c r="B46" s="45"/>
      <c r="C46" s="46"/>
      <c r="D46" s="24" t="n">
        <v>211.35</v>
      </c>
      <c r="E46" s="24"/>
      <c r="F46" s="24" t="n">
        <v>20</v>
      </c>
      <c r="G46" s="24"/>
      <c r="H46" s="24" t="n">
        <v>3</v>
      </c>
      <c r="I46" s="24" t="n">
        <f aca="false">(D46/F46)*H46</f>
        <v>31.7025</v>
      </c>
      <c r="J46" s="10"/>
      <c r="K46" s="11"/>
      <c r="L46" s="47"/>
    </row>
    <row r="47" s="4" customFormat="true" ht="11.25" hidden="true" customHeight="false" outlineLevel="0" collapsed="false">
      <c r="A47" s="44" t="s">
        <v>46</v>
      </c>
      <c r="B47" s="45"/>
      <c r="C47" s="46"/>
      <c r="D47" s="24" t="n">
        <v>69.9251</v>
      </c>
      <c r="E47" s="24"/>
      <c r="F47" s="24" t="n">
        <v>20</v>
      </c>
      <c r="G47" s="24"/>
      <c r="H47" s="24" t="n">
        <v>3</v>
      </c>
      <c r="I47" s="24" t="n">
        <f aca="false">(D47/F47)*H47</f>
        <v>10.488765</v>
      </c>
      <c r="J47" s="10"/>
      <c r="K47" s="11"/>
      <c r="L47" s="47"/>
    </row>
    <row r="48" s="4" customFormat="true" ht="11.25" hidden="true" customHeight="false" outlineLevel="0" collapsed="false">
      <c r="A48" s="44" t="s">
        <v>47</v>
      </c>
      <c r="B48" s="45"/>
      <c r="C48" s="46"/>
      <c r="D48" s="24" t="n">
        <v>65.4099</v>
      </c>
      <c r="E48" s="24"/>
      <c r="F48" s="24" t="n">
        <v>20</v>
      </c>
      <c r="G48" s="24"/>
      <c r="H48" s="24" t="n">
        <v>3</v>
      </c>
      <c r="I48" s="24" t="n">
        <f aca="false">(D48/F48)*H48</f>
        <v>9.811485</v>
      </c>
      <c r="J48" s="10"/>
      <c r="K48" s="11"/>
      <c r="L48" s="47"/>
    </row>
    <row r="49" s="4" customFormat="true" ht="11.25" hidden="true" customHeight="false" outlineLevel="0" collapsed="false">
      <c r="A49" s="22" t="s">
        <v>48</v>
      </c>
      <c r="B49" s="22"/>
      <c r="C49" s="46"/>
      <c r="D49" s="24" t="n">
        <v>74.01</v>
      </c>
      <c r="E49" s="24"/>
      <c r="F49" s="24" t="n">
        <v>20</v>
      </c>
      <c r="G49" s="24"/>
      <c r="H49" s="24" t="n">
        <v>3</v>
      </c>
      <c r="I49" s="24" t="n">
        <f aca="false">(D49/F49)*H49</f>
        <v>11.1015</v>
      </c>
      <c r="J49" s="10"/>
      <c r="K49" s="11"/>
      <c r="L49" s="47"/>
    </row>
    <row r="50" s="4" customFormat="true" ht="11.25" hidden="true" customHeight="false" outlineLevel="0" collapsed="false">
      <c r="A50" s="48"/>
      <c r="B50" s="48"/>
      <c r="C50" s="28"/>
      <c r="D50" s="29" t="n">
        <f aca="false">SUM(D22:D49)</f>
        <v>3035.195</v>
      </c>
      <c r="E50" s="29"/>
      <c r="F50" s="49"/>
      <c r="G50" s="49"/>
      <c r="H50" s="50"/>
      <c r="I50" s="30" t="n">
        <f aca="false">ROUND(SUM(I22:I49),2)</f>
        <v>455.28</v>
      </c>
      <c r="J50" s="10"/>
      <c r="K50" s="11"/>
      <c r="L50" s="51"/>
    </row>
    <row r="51" s="4" customFormat="true" ht="11.25" hidden="tru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s="4" customFormat="true" ht="11.25" hidden="false" customHeight="false" outlineLevel="0" collapsed="false">
      <c r="A52" s="13" t="s">
        <v>6</v>
      </c>
      <c r="B52" s="14"/>
      <c r="C52" s="33"/>
      <c r="D52" s="15" t="s">
        <v>49</v>
      </c>
      <c r="E52" s="15"/>
      <c r="F52" s="15"/>
      <c r="G52" s="15"/>
      <c r="H52" s="15"/>
      <c r="I52" s="15"/>
      <c r="J52" s="15"/>
      <c r="K52" s="15"/>
      <c r="L52" s="15"/>
    </row>
    <row r="53" s="4" customFormat="true" ht="11.25" hidden="false" customHeight="false" outlineLevel="0" collapsed="false">
      <c r="A53" s="13" t="s">
        <v>8</v>
      </c>
      <c r="B53" s="34"/>
      <c r="C53" s="35"/>
      <c r="D53" s="15"/>
      <c r="E53" s="15"/>
      <c r="F53" s="15"/>
      <c r="G53" s="15"/>
      <c r="H53" s="15"/>
      <c r="I53" s="15"/>
      <c r="J53" s="15"/>
      <c r="K53" s="15"/>
      <c r="L53" s="15"/>
    </row>
    <row r="54" s="4" customFormat="true" ht="11.25" hidden="false" customHeight="true" outlineLevel="0" collapsed="false">
      <c r="A54" s="36" t="s">
        <v>9</v>
      </c>
      <c r="B54" s="36"/>
      <c r="C54" s="37"/>
      <c r="D54" s="38" t="s">
        <v>10</v>
      </c>
      <c r="E54" s="39"/>
      <c r="F54" s="40"/>
      <c r="G54" s="41"/>
      <c r="H54" s="41"/>
      <c r="I54" s="42" t="s">
        <v>50</v>
      </c>
      <c r="J54" s="12"/>
      <c r="K54" s="11"/>
      <c r="L54" s="43" t="s">
        <v>13</v>
      </c>
    </row>
    <row r="55" s="4" customFormat="true" ht="11.25" hidden="false" customHeight="false" outlineLevel="0" collapsed="false">
      <c r="A55" s="36"/>
      <c r="B55" s="36"/>
      <c r="C55" s="37"/>
      <c r="D55" s="38"/>
      <c r="E55" s="39"/>
      <c r="F55" s="40"/>
      <c r="G55" s="41"/>
      <c r="H55" s="41"/>
      <c r="I55" s="42"/>
      <c r="J55" s="12"/>
      <c r="K55" s="11"/>
      <c r="L55" s="43"/>
    </row>
    <row r="56" s="4" customFormat="true" ht="11.25" hidden="false" customHeight="false" outlineLevel="0" collapsed="false">
      <c r="A56" s="44"/>
      <c r="B56" s="45" t="s">
        <v>51</v>
      </c>
      <c r="C56" s="46"/>
      <c r="D56" s="24" t="n">
        <v>1</v>
      </c>
      <c r="E56" s="24"/>
      <c r="F56" s="24"/>
      <c r="G56" s="24"/>
      <c r="H56" s="24"/>
      <c r="I56" s="24" t="n">
        <f aca="false">D56</f>
        <v>1</v>
      </c>
      <c r="J56" s="10"/>
      <c r="K56" s="11"/>
      <c r="L56" s="47"/>
    </row>
    <row r="57" s="4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 t="n">
        <f aca="false">ROUND(SUM(I56),2)</f>
        <v>1</v>
      </c>
      <c r="J57" s="11"/>
      <c r="K57" s="11"/>
      <c r="L57" s="53"/>
    </row>
    <row r="58" s="4" customFormat="true" ht="11.25" hidden="false" customHeight="false" outlineLevel="0" collapsed="false">
      <c r="A58" s="54"/>
      <c r="B58" s="55"/>
      <c r="C58" s="56"/>
      <c r="D58" s="57"/>
      <c r="E58" s="57"/>
      <c r="F58" s="58"/>
      <c r="G58" s="58"/>
      <c r="H58" s="59"/>
      <c r="I58" s="60"/>
      <c r="J58" s="11"/>
      <c r="K58" s="11"/>
      <c r="L58" s="53"/>
    </row>
    <row r="59" s="4" customFormat="true" ht="11.25" hidden="false" customHeight="false" outlineLevel="0" collapsed="false">
      <c r="A59" s="13" t="s">
        <v>52</v>
      </c>
      <c r="B59" s="14"/>
      <c r="C59" s="33"/>
      <c r="D59" s="15" t="s">
        <v>53</v>
      </c>
      <c r="E59" s="15"/>
      <c r="F59" s="15"/>
      <c r="G59" s="15"/>
      <c r="H59" s="15"/>
      <c r="I59" s="15"/>
      <c r="J59" s="15"/>
      <c r="K59" s="15"/>
      <c r="L59" s="15"/>
    </row>
    <row r="60" s="4" customFormat="true" ht="11.25" hidden="false" customHeight="false" outlineLevel="0" collapsed="false">
      <c r="A60" s="13" t="s">
        <v>8</v>
      </c>
      <c r="B60" s="34"/>
      <c r="C60" s="35"/>
      <c r="D60" s="15"/>
      <c r="E60" s="15"/>
      <c r="F60" s="15"/>
      <c r="G60" s="15"/>
      <c r="H60" s="15"/>
      <c r="I60" s="15"/>
      <c r="J60" s="15"/>
      <c r="K60" s="15"/>
      <c r="L60" s="15"/>
    </row>
    <row r="61" s="4" customFormat="true" ht="11.25" hidden="false" customHeight="true" outlineLevel="0" collapsed="false">
      <c r="A61" s="36" t="s">
        <v>9</v>
      </c>
      <c r="B61" s="36"/>
      <c r="C61" s="37"/>
      <c r="D61" s="38" t="s">
        <v>10</v>
      </c>
      <c r="E61" s="39"/>
      <c r="F61" s="40"/>
      <c r="G61" s="41"/>
      <c r="H61" s="41"/>
      <c r="I61" s="42" t="s">
        <v>50</v>
      </c>
      <c r="J61" s="12"/>
      <c r="K61" s="11"/>
      <c r="L61" s="43" t="s">
        <v>13</v>
      </c>
    </row>
    <row r="62" s="4" customFormat="true" ht="11.25" hidden="false" customHeight="false" outlineLevel="0" collapsed="false">
      <c r="A62" s="36"/>
      <c r="B62" s="36"/>
      <c r="C62" s="37"/>
      <c r="D62" s="38"/>
      <c r="E62" s="39"/>
      <c r="F62" s="40"/>
      <c r="G62" s="41"/>
      <c r="H62" s="41"/>
      <c r="I62" s="42"/>
      <c r="J62" s="12"/>
      <c r="K62" s="11"/>
      <c r="L62" s="43"/>
    </row>
    <row r="63" s="4" customFormat="true" ht="11.25" hidden="false" customHeight="false" outlineLevel="0" collapsed="false">
      <c r="A63" s="44"/>
      <c r="B63" s="45" t="s">
        <v>51</v>
      </c>
      <c r="C63" s="46"/>
      <c r="D63" s="24" t="n">
        <v>1</v>
      </c>
      <c r="E63" s="24"/>
      <c r="F63" s="24"/>
      <c r="G63" s="24"/>
      <c r="H63" s="24"/>
      <c r="I63" s="24" t="n">
        <f aca="false">D63</f>
        <v>1</v>
      </c>
      <c r="J63" s="10"/>
      <c r="K63" s="11"/>
      <c r="L63" s="47"/>
    </row>
    <row r="64" s="4" customFormat="true" ht="11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 t="n">
        <f aca="false">ROUND(SUM(I63),2)</f>
        <v>1</v>
      </c>
      <c r="J64" s="11"/>
      <c r="K64" s="11"/>
      <c r="L64" s="53"/>
    </row>
    <row r="65" s="4" customFormat="true" ht="11.25" hidden="false" customHeight="false" outlineLevel="0" collapsed="false">
      <c r="A65" s="54"/>
      <c r="B65" s="55"/>
      <c r="C65" s="56"/>
      <c r="D65" s="57"/>
      <c r="E65" s="57"/>
      <c r="F65" s="58"/>
      <c r="G65" s="58"/>
      <c r="H65" s="59"/>
      <c r="I65" s="60"/>
      <c r="J65" s="11"/>
      <c r="K65" s="11"/>
      <c r="L65" s="53"/>
    </row>
    <row r="66" s="4" customFormat="true" ht="11.25" hidden="false" customHeight="false" outlineLevel="0" collapsed="false">
      <c r="A66" s="13" t="s">
        <v>54</v>
      </c>
      <c r="B66" s="14"/>
      <c r="C66" s="33"/>
      <c r="D66" s="15" t="s">
        <v>55</v>
      </c>
      <c r="E66" s="15"/>
      <c r="F66" s="15"/>
      <c r="G66" s="15"/>
      <c r="H66" s="15"/>
      <c r="I66" s="15"/>
      <c r="J66" s="15"/>
      <c r="K66" s="15"/>
      <c r="L66" s="15"/>
    </row>
    <row r="67" s="4" customFormat="true" ht="11.25" hidden="false" customHeight="false" outlineLevel="0" collapsed="false">
      <c r="A67" s="13" t="s">
        <v>8</v>
      </c>
      <c r="B67" s="34"/>
      <c r="C67" s="35"/>
      <c r="D67" s="15"/>
      <c r="E67" s="15"/>
      <c r="F67" s="15"/>
      <c r="G67" s="15"/>
      <c r="H67" s="15"/>
      <c r="I67" s="15"/>
      <c r="J67" s="15"/>
      <c r="K67" s="15"/>
      <c r="L67" s="15"/>
    </row>
    <row r="68" s="4" customFormat="true" ht="11.25" hidden="false" customHeight="true" outlineLevel="0" collapsed="false">
      <c r="A68" s="36" t="s">
        <v>9</v>
      </c>
      <c r="B68" s="36"/>
      <c r="C68" s="37"/>
      <c r="D68" s="38" t="s">
        <v>56</v>
      </c>
      <c r="E68" s="39"/>
      <c r="F68" s="40"/>
      <c r="G68" s="41"/>
      <c r="H68" s="41"/>
      <c r="I68" s="42" t="s">
        <v>50</v>
      </c>
      <c r="J68" s="12"/>
      <c r="K68" s="11"/>
      <c r="L68" s="43" t="s">
        <v>13</v>
      </c>
    </row>
    <row r="69" s="4" customFormat="true" ht="11.25" hidden="false" customHeight="false" outlineLevel="0" collapsed="false">
      <c r="A69" s="36"/>
      <c r="B69" s="36"/>
      <c r="C69" s="37"/>
      <c r="D69" s="38"/>
      <c r="E69" s="39"/>
      <c r="F69" s="40"/>
      <c r="G69" s="41"/>
      <c r="H69" s="41"/>
      <c r="I69" s="42"/>
      <c r="J69" s="12"/>
      <c r="K69" s="11"/>
      <c r="L69" s="43"/>
    </row>
    <row r="70" s="4" customFormat="true" ht="11.25" hidden="false" customHeight="false" outlineLevel="0" collapsed="false">
      <c r="A70" s="44"/>
      <c r="B70" s="45" t="s">
        <v>51</v>
      </c>
      <c r="C70" s="46"/>
      <c r="D70" s="24" t="n">
        <v>4</v>
      </c>
      <c r="E70" s="24"/>
      <c r="F70" s="24"/>
      <c r="G70" s="24"/>
      <c r="H70" s="24"/>
      <c r="I70" s="24" t="n">
        <f aca="false">D70</f>
        <v>4</v>
      </c>
      <c r="J70" s="10"/>
      <c r="K70" s="11"/>
      <c r="L70" s="47"/>
    </row>
    <row r="71" s="4" customFormat="true" ht="11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 t="n">
        <f aca="false">ROUND(SUM(I70),2)</f>
        <v>4</v>
      </c>
      <c r="J71" s="11"/>
      <c r="K71" s="11"/>
      <c r="L71" s="53"/>
    </row>
    <row r="72" s="4" customFormat="true" ht="11.25" hidden="false" customHeight="false" outlineLevel="0" collapsed="false">
      <c r="A72" s="13" t="s">
        <v>57</v>
      </c>
      <c r="B72" s="14"/>
      <c r="C72" s="33"/>
      <c r="D72" s="15" t="s">
        <v>58</v>
      </c>
      <c r="E72" s="15"/>
      <c r="F72" s="15"/>
      <c r="G72" s="15"/>
      <c r="H72" s="15"/>
      <c r="I72" s="15"/>
      <c r="J72" s="15"/>
      <c r="K72" s="15"/>
      <c r="L72" s="15"/>
    </row>
    <row r="73" s="4" customFormat="true" ht="11.25" hidden="false" customHeight="false" outlineLevel="0" collapsed="false">
      <c r="A73" s="13" t="s">
        <v>8</v>
      </c>
      <c r="B73" s="34"/>
      <c r="C73" s="35"/>
      <c r="D73" s="15"/>
      <c r="E73" s="15"/>
      <c r="F73" s="15"/>
      <c r="G73" s="15"/>
      <c r="H73" s="15"/>
      <c r="I73" s="15"/>
      <c r="J73" s="15"/>
      <c r="K73" s="15"/>
      <c r="L73" s="15"/>
    </row>
    <row r="74" s="4" customFormat="true" ht="11.25" hidden="false" customHeight="true" outlineLevel="0" collapsed="false">
      <c r="A74" s="36" t="s">
        <v>9</v>
      </c>
      <c r="B74" s="36"/>
      <c r="C74" s="37"/>
      <c r="D74" s="38" t="s">
        <v>10</v>
      </c>
      <c r="E74" s="39"/>
      <c r="F74" s="40"/>
      <c r="G74" s="41"/>
      <c r="H74" s="41"/>
      <c r="I74" s="42" t="s">
        <v>50</v>
      </c>
      <c r="J74" s="12"/>
      <c r="K74" s="11"/>
      <c r="L74" s="43" t="s">
        <v>13</v>
      </c>
    </row>
    <row r="75" s="4" customFormat="true" ht="11.25" hidden="false" customHeight="false" outlineLevel="0" collapsed="false">
      <c r="A75" s="36"/>
      <c r="B75" s="36"/>
      <c r="C75" s="37"/>
      <c r="D75" s="38"/>
      <c r="E75" s="39"/>
      <c r="F75" s="40"/>
      <c r="G75" s="41"/>
      <c r="H75" s="41"/>
      <c r="I75" s="42"/>
      <c r="J75" s="12"/>
      <c r="K75" s="11"/>
      <c r="L75" s="43"/>
    </row>
    <row r="76" s="4" customFormat="true" ht="11.25" hidden="false" customHeight="false" outlineLevel="0" collapsed="false">
      <c r="A76" s="44"/>
      <c r="B76" s="45"/>
      <c r="C76" s="46"/>
      <c r="D76" s="24" t="n">
        <v>1</v>
      </c>
      <c r="E76" s="24"/>
      <c r="F76" s="24"/>
      <c r="G76" s="24"/>
      <c r="H76" s="24"/>
      <c r="I76" s="24" t="n">
        <f aca="false">D76</f>
        <v>1</v>
      </c>
      <c r="J76" s="10"/>
      <c r="K76" s="11"/>
      <c r="L76" s="47"/>
    </row>
    <row r="77" s="4" customFormat="true" ht="11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 t="n">
        <f aca="false">ROUND(SUM(I76),2)</f>
        <v>1</v>
      </c>
      <c r="J77" s="11"/>
      <c r="K77" s="11"/>
      <c r="L77" s="53"/>
    </row>
    <row r="78" s="4" customFormat="true" ht="11.25" hidden="false" customHeight="false" outlineLevel="0" collapsed="false">
      <c r="A78" s="54"/>
      <c r="B78" s="55"/>
      <c r="C78" s="56"/>
      <c r="D78" s="57"/>
      <c r="E78" s="57"/>
      <c r="F78" s="58"/>
      <c r="G78" s="58"/>
      <c r="H78" s="59"/>
      <c r="I78" s="60"/>
      <c r="J78" s="11"/>
      <c r="K78" s="11"/>
      <c r="L78" s="53"/>
    </row>
    <row r="79" s="4" customFormat="true" ht="11.25" hidden="false" customHeight="false" outlineLevel="0" collapsed="false">
      <c r="A79" s="13" t="s">
        <v>59</v>
      </c>
      <c r="B79" s="14"/>
      <c r="C79" s="33"/>
      <c r="D79" s="15" t="s">
        <v>60</v>
      </c>
      <c r="E79" s="15"/>
      <c r="F79" s="15"/>
      <c r="G79" s="15"/>
      <c r="H79" s="15"/>
      <c r="I79" s="15"/>
      <c r="J79" s="15"/>
      <c r="K79" s="15"/>
      <c r="L79" s="15"/>
    </row>
    <row r="80" s="4" customFormat="true" ht="11.25" hidden="false" customHeight="false" outlineLevel="0" collapsed="false">
      <c r="A80" s="13" t="s">
        <v>8</v>
      </c>
      <c r="B80" s="34"/>
      <c r="C80" s="35"/>
      <c r="D80" s="15"/>
      <c r="E80" s="15"/>
      <c r="F80" s="15"/>
      <c r="G80" s="15"/>
      <c r="H80" s="15"/>
      <c r="I80" s="15"/>
      <c r="J80" s="15"/>
      <c r="K80" s="15"/>
      <c r="L80" s="15"/>
    </row>
    <row r="81" s="4" customFormat="true" ht="11.25" hidden="false" customHeight="true" outlineLevel="0" collapsed="false">
      <c r="A81" s="36" t="s">
        <v>9</v>
      </c>
      <c r="B81" s="36"/>
      <c r="C81" s="37"/>
      <c r="D81" s="38" t="s">
        <v>10</v>
      </c>
      <c r="E81" s="39"/>
      <c r="F81" s="40"/>
      <c r="G81" s="41"/>
      <c r="H81" s="41"/>
      <c r="I81" s="42" t="s">
        <v>50</v>
      </c>
      <c r="J81" s="12"/>
      <c r="K81" s="11"/>
      <c r="L81" s="43" t="s">
        <v>13</v>
      </c>
    </row>
    <row r="82" s="4" customFormat="true" ht="11.25" hidden="false" customHeight="false" outlineLevel="0" collapsed="false">
      <c r="A82" s="36"/>
      <c r="B82" s="36"/>
      <c r="C82" s="37"/>
      <c r="D82" s="38"/>
      <c r="E82" s="39"/>
      <c r="F82" s="40"/>
      <c r="G82" s="41"/>
      <c r="H82" s="41"/>
      <c r="I82" s="42"/>
      <c r="J82" s="12"/>
      <c r="K82" s="11"/>
      <c r="L82" s="43"/>
    </row>
    <row r="83" s="4" customFormat="true" ht="15" hidden="false" customHeight="true" outlineLevel="0" collapsed="false">
      <c r="A83" s="61" t="s">
        <v>61</v>
      </c>
      <c r="B83" s="61"/>
      <c r="C83" s="46"/>
      <c r="D83" s="24" t="n">
        <v>1</v>
      </c>
      <c r="E83" s="24"/>
      <c r="F83" s="24"/>
      <c r="G83" s="24"/>
      <c r="H83" s="24"/>
      <c r="I83" s="24" t="n">
        <f aca="false">D83</f>
        <v>1</v>
      </c>
      <c r="J83" s="10"/>
      <c r="K83" s="11"/>
      <c r="L83" s="47"/>
    </row>
    <row r="84" s="4" customFormat="true" ht="11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 t="n">
        <f aca="false">ROUND(SUM(I83),2)</f>
        <v>1</v>
      </c>
      <c r="J84" s="11"/>
      <c r="K84" s="11"/>
      <c r="L84" s="53"/>
    </row>
    <row r="85" s="4" customFormat="true" ht="11.25" hidden="false" customHeight="false" outlineLevel="0" collapsed="false">
      <c r="A85" s="54"/>
      <c r="B85" s="55"/>
      <c r="C85" s="56"/>
      <c r="D85" s="57"/>
      <c r="E85" s="57"/>
      <c r="F85" s="58"/>
      <c r="G85" s="58"/>
      <c r="H85" s="59"/>
      <c r="I85" s="60"/>
      <c r="J85" s="11"/>
      <c r="K85" s="11"/>
      <c r="L85" s="53"/>
    </row>
    <row r="86" s="4" customFormat="true" ht="11.25" hidden="false" customHeight="false" outlineLevel="0" collapsed="false">
      <c r="A86" s="8" t="s">
        <v>62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s="4" customFormat="true" ht="11.2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10"/>
      <c r="K87" s="11"/>
      <c r="L87" s="12"/>
    </row>
    <row r="88" s="4" customFormat="true" ht="12.75" hidden="false" customHeight="true" outlineLevel="0" collapsed="false">
      <c r="A88" s="13" t="s">
        <v>63</v>
      </c>
      <c r="B88" s="14"/>
      <c r="C88" s="33"/>
      <c r="D88" s="15" t="s">
        <v>64</v>
      </c>
      <c r="E88" s="15"/>
      <c r="F88" s="15"/>
      <c r="G88" s="15"/>
      <c r="H88" s="15"/>
      <c r="I88" s="15"/>
      <c r="J88" s="15"/>
      <c r="K88" s="15"/>
      <c r="L88" s="15"/>
    </row>
    <row r="89" s="4" customFormat="true" ht="11.25" hidden="false" customHeight="false" outlineLevel="0" collapsed="false">
      <c r="A89" s="13" t="s">
        <v>8</v>
      </c>
      <c r="B89" s="62"/>
      <c r="C89" s="35"/>
      <c r="D89" s="15"/>
      <c r="E89" s="15"/>
      <c r="F89" s="15"/>
      <c r="G89" s="15"/>
      <c r="H89" s="15"/>
      <c r="I89" s="15"/>
      <c r="J89" s="15"/>
      <c r="K89" s="15"/>
      <c r="L89" s="15"/>
    </row>
    <row r="90" s="4" customFormat="true" ht="11.25" hidden="false" customHeight="true" outlineLevel="0" collapsed="false">
      <c r="A90" s="16" t="s">
        <v>9</v>
      </c>
      <c r="B90" s="16"/>
      <c r="C90" s="63"/>
      <c r="D90" s="39" t="s">
        <v>17</v>
      </c>
      <c r="E90" s="64" t="s">
        <v>65</v>
      </c>
      <c r="F90" s="39" t="s">
        <v>66</v>
      </c>
      <c r="G90" s="41" t="s">
        <v>11</v>
      </c>
      <c r="H90" s="41"/>
      <c r="I90" s="42" t="s">
        <v>67</v>
      </c>
      <c r="J90" s="10"/>
      <c r="K90" s="11"/>
      <c r="L90" s="43" t="s">
        <v>13</v>
      </c>
    </row>
    <row r="91" s="4" customFormat="true" ht="11.25" hidden="false" customHeight="false" outlineLevel="0" collapsed="false">
      <c r="A91" s="16"/>
      <c r="B91" s="16"/>
      <c r="C91" s="21"/>
      <c r="D91" s="39"/>
      <c r="E91" s="64"/>
      <c r="F91" s="39"/>
      <c r="G91" s="41"/>
      <c r="H91" s="41"/>
      <c r="I91" s="42"/>
      <c r="J91" s="10"/>
      <c r="K91" s="11"/>
      <c r="L91" s="43"/>
    </row>
    <row r="92" s="4" customFormat="true" ht="11.25" hidden="false" customHeight="false" outlineLevel="0" collapsed="false">
      <c r="A92" s="44" t="str">
        <f aca="false">A22</f>
        <v>RUA 9 </v>
      </c>
      <c r="B92" s="45"/>
      <c r="C92" s="23"/>
      <c r="D92" s="24" t="n">
        <f aca="false">D22</f>
        <v>220.26</v>
      </c>
      <c r="E92" s="65" t="n">
        <v>5.6</v>
      </c>
      <c r="F92" s="24" t="n">
        <v>0.15</v>
      </c>
      <c r="G92" s="24" t="n">
        <v>1</v>
      </c>
      <c r="H92" s="24"/>
      <c r="I92" s="24" t="n">
        <f aca="false">D92*E92*F92*G92</f>
        <v>185.0184</v>
      </c>
      <c r="J92" s="10"/>
      <c r="K92" s="11"/>
      <c r="L92" s="66"/>
    </row>
    <row r="93" s="4" customFormat="true" ht="11.25" hidden="false" customHeight="false" outlineLevel="0" collapsed="false">
      <c r="A93" s="44" t="str">
        <f aca="false">A23</f>
        <v>RUA C</v>
      </c>
      <c r="B93" s="45"/>
      <c r="C93" s="23"/>
      <c r="D93" s="24" t="n">
        <f aca="false">D23</f>
        <v>82.65</v>
      </c>
      <c r="E93" s="65" t="n">
        <v>5.6</v>
      </c>
      <c r="F93" s="24" t="n">
        <v>0.15</v>
      </c>
      <c r="G93" s="24" t="n">
        <v>1</v>
      </c>
      <c r="H93" s="24"/>
      <c r="I93" s="24" t="n">
        <f aca="false">D93*E93*F93*G93</f>
        <v>69.426</v>
      </c>
      <c r="J93" s="10"/>
      <c r="K93" s="11"/>
      <c r="L93" s="66"/>
    </row>
    <row r="94" s="4" customFormat="true" ht="11.25" hidden="false" customHeight="false" outlineLevel="0" collapsed="false">
      <c r="A94" s="44" t="str">
        <f aca="false">A24</f>
        <v>RUA RECIFE</v>
      </c>
      <c r="B94" s="45"/>
      <c r="C94" s="23"/>
      <c r="D94" s="24" t="n">
        <f aca="false">D24</f>
        <v>20.2</v>
      </c>
      <c r="E94" s="65" t="n">
        <v>7.9</v>
      </c>
      <c r="F94" s="24" t="n">
        <v>0.15</v>
      </c>
      <c r="G94" s="24" t="n">
        <v>1</v>
      </c>
      <c r="H94" s="24"/>
      <c r="I94" s="24" t="n">
        <f aca="false">D94*E94*F94*G94</f>
        <v>23.937</v>
      </c>
      <c r="J94" s="10"/>
      <c r="K94" s="11"/>
      <c r="L94" s="66"/>
    </row>
    <row r="95" s="4" customFormat="true" ht="11.25" hidden="false" customHeight="false" outlineLevel="0" collapsed="false">
      <c r="A95" s="44" t="str">
        <f aca="false">A25</f>
        <v>RUA 12</v>
      </c>
      <c r="B95" s="45"/>
      <c r="C95" s="23"/>
      <c r="D95" s="24" t="n">
        <f aca="false">D25</f>
        <v>59.1</v>
      </c>
      <c r="E95" s="65" t="n">
        <v>6.6</v>
      </c>
      <c r="F95" s="24" t="n">
        <v>0.15</v>
      </c>
      <c r="G95" s="24" t="n">
        <v>1</v>
      </c>
      <c r="H95" s="24"/>
      <c r="I95" s="24" t="n">
        <f aca="false">D95*E95*F95*G95</f>
        <v>58.509</v>
      </c>
      <c r="J95" s="10"/>
      <c r="K95" s="11"/>
      <c r="L95" s="66"/>
    </row>
    <row r="96" s="4" customFormat="true" ht="11.25" hidden="false" customHeight="false" outlineLevel="0" collapsed="false">
      <c r="A96" s="44" t="str">
        <f aca="false">A26</f>
        <v>RUA 13</v>
      </c>
      <c r="B96" s="45"/>
      <c r="C96" s="23"/>
      <c r="D96" s="24" t="n">
        <f aca="false">D26</f>
        <v>283.01</v>
      </c>
      <c r="E96" s="65" t="n">
        <v>6.6</v>
      </c>
      <c r="F96" s="24" t="n">
        <v>0.15</v>
      </c>
      <c r="G96" s="24" t="n">
        <v>1</v>
      </c>
      <c r="H96" s="24"/>
      <c r="I96" s="24" t="n">
        <f aca="false">D96*E96*F96*G96</f>
        <v>280.1799</v>
      </c>
      <c r="J96" s="10"/>
      <c r="K96" s="11"/>
      <c r="L96" s="66"/>
    </row>
    <row r="97" s="4" customFormat="true" ht="11.25" hidden="false" customHeight="false" outlineLevel="0" collapsed="false">
      <c r="A97" s="44" t="str">
        <f aca="false">A27</f>
        <v>RUA 3 TRECHO 01</v>
      </c>
      <c r="B97" s="45"/>
      <c r="C97" s="23"/>
      <c r="D97" s="24" t="n">
        <f aca="false">D27</f>
        <v>125.81</v>
      </c>
      <c r="E97" s="65" t="n">
        <v>7.1</v>
      </c>
      <c r="F97" s="24" t="n">
        <v>0.15</v>
      </c>
      <c r="G97" s="24" t="n">
        <v>1</v>
      </c>
      <c r="H97" s="24"/>
      <c r="I97" s="24" t="n">
        <f aca="false">D97*E97*F97*G97</f>
        <v>133.98765</v>
      </c>
      <c r="J97" s="10"/>
      <c r="K97" s="11"/>
      <c r="L97" s="66"/>
    </row>
    <row r="98" s="4" customFormat="true" ht="11.25" hidden="false" customHeight="false" outlineLevel="0" collapsed="false">
      <c r="A98" s="44" t="str">
        <f aca="false">A28</f>
        <v>RUA 3 TRECHO 02</v>
      </c>
      <c r="B98" s="45"/>
      <c r="C98" s="23"/>
      <c r="D98" s="24" t="n">
        <f aca="false">D28</f>
        <v>63.33</v>
      </c>
      <c r="E98" s="65" t="n">
        <v>7.1</v>
      </c>
      <c r="F98" s="24" t="n">
        <v>0.15</v>
      </c>
      <c r="G98" s="24" t="n">
        <v>1</v>
      </c>
      <c r="H98" s="24"/>
      <c r="I98" s="24" t="n">
        <f aca="false">D98*E98*F98*G98</f>
        <v>67.44645</v>
      </c>
      <c r="J98" s="10"/>
      <c r="K98" s="11"/>
      <c r="L98" s="66"/>
    </row>
    <row r="99" s="4" customFormat="true" ht="11.25" hidden="false" customHeight="false" outlineLevel="0" collapsed="false">
      <c r="A99" s="44" t="str">
        <f aca="false">A29</f>
        <v>RUA 4</v>
      </c>
      <c r="B99" s="45"/>
      <c r="C99" s="23"/>
      <c r="D99" s="24" t="n">
        <f aca="false">D29</f>
        <v>198.29</v>
      </c>
      <c r="E99" s="65" t="n">
        <v>6.6</v>
      </c>
      <c r="F99" s="24" t="n">
        <v>0.15</v>
      </c>
      <c r="G99" s="24" t="n">
        <v>1</v>
      </c>
      <c r="H99" s="24"/>
      <c r="I99" s="24" t="n">
        <f aca="false">D99*E99*F99*G99</f>
        <v>196.3071</v>
      </c>
      <c r="J99" s="10"/>
      <c r="K99" s="11"/>
      <c r="L99" s="66"/>
    </row>
    <row r="100" s="4" customFormat="true" ht="11.25" hidden="false" customHeight="false" outlineLevel="0" collapsed="false">
      <c r="A100" s="44" t="str">
        <f aca="false">A30</f>
        <v>RUA 5</v>
      </c>
      <c r="B100" s="45"/>
      <c r="C100" s="23"/>
      <c r="D100" s="24" t="n">
        <f aca="false">D30</f>
        <v>174.64</v>
      </c>
      <c r="E100" s="65" t="n">
        <v>6.6</v>
      </c>
      <c r="F100" s="24" t="n">
        <v>0.15</v>
      </c>
      <c r="G100" s="24" t="n">
        <v>1</v>
      </c>
      <c r="H100" s="24"/>
      <c r="I100" s="24" t="n">
        <f aca="false">D100*E100*F100*G100</f>
        <v>172.8936</v>
      </c>
      <c r="J100" s="10"/>
      <c r="K100" s="11"/>
      <c r="L100" s="66"/>
    </row>
    <row r="101" s="4" customFormat="true" ht="11.25" hidden="false" customHeight="false" outlineLevel="0" collapsed="false">
      <c r="A101" s="44" t="str">
        <f aca="false">A31</f>
        <v>RUA 6 TRECHO 01</v>
      </c>
      <c r="B101" s="45"/>
      <c r="C101" s="23"/>
      <c r="D101" s="24" t="n">
        <f aca="false">D31</f>
        <v>94</v>
      </c>
      <c r="E101" s="65" t="n">
        <v>7.1</v>
      </c>
      <c r="F101" s="24" t="n">
        <v>0.15</v>
      </c>
      <c r="G101" s="24" t="n">
        <v>1</v>
      </c>
      <c r="H101" s="24"/>
      <c r="I101" s="24" t="n">
        <f aca="false">D101*E101*F101*G101</f>
        <v>100.11</v>
      </c>
      <c r="J101" s="10"/>
      <c r="K101" s="11"/>
      <c r="L101" s="66"/>
    </row>
    <row r="102" s="4" customFormat="true" ht="11.25" hidden="false" customHeight="false" outlineLevel="0" collapsed="false">
      <c r="A102" s="44" t="str">
        <f aca="false">A32</f>
        <v>RUA 6 TRECHO 02</v>
      </c>
      <c r="B102" s="45"/>
      <c r="C102" s="23"/>
      <c r="D102" s="24" t="n">
        <f aca="false">D32</f>
        <v>58.84</v>
      </c>
      <c r="E102" s="65" t="n">
        <v>7.1</v>
      </c>
      <c r="F102" s="24" t="n">
        <v>0.15</v>
      </c>
      <c r="G102" s="24" t="n">
        <v>1</v>
      </c>
      <c r="H102" s="24"/>
      <c r="I102" s="24" t="n">
        <f aca="false">D102*E102*F102*G102</f>
        <v>62.6646</v>
      </c>
      <c r="J102" s="10"/>
      <c r="K102" s="11"/>
      <c r="L102" s="66"/>
    </row>
    <row r="103" s="4" customFormat="true" ht="11.25" hidden="false" customHeight="false" outlineLevel="0" collapsed="false">
      <c r="A103" s="44" t="str">
        <f aca="false">A33</f>
        <v>RUA 7 TRECHO 01</v>
      </c>
      <c r="B103" s="45"/>
      <c r="C103" s="23"/>
      <c r="D103" s="24" t="n">
        <f aca="false">D33</f>
        <v>74</v>
      </c>
      <c r="E103" s="65" t="n">
        <v>6.6</v>
      </c>
      <c r="F103" s="24" t="n">
        <v>0.15</v>
      </c>
      <c r="G103" s="24" t="n">
        <v>1</v>
      </c>
      <c r="H103" s="24"/>
      <c r="I103" s="24" t="n">
        <f aca="false">D103*E103*F103*G103</f>
        <v>73.26</v>
      </c>
      <c r="J103" s="10"/>
      <c r="K103" s="11"/>
      <c r="L103" s="66"/>
    </row>
    <row r="104" s="4" customFormat="true" ht="11.25" hidden="false" customHeight="false" outlineLevel="0" collapsed="false">
      <c r="A104" s="44" t="str">
        <f aca="false">A34</f>
        <v>RUA 7 TRECHO 02</v>
      </c>
      <c r="B104" s="45"/>
      <c r="C104" s="23"/>
      <c r="D104" s="24" t="n">
        <f aca="false">D34</f>
        <v>17.46</v>
      </c>
      <c r="E104" s="65" t="n">
        <v>4.6</v>
      </c>
      <c r="F104" s="24" t="n">
        <v>0.15</v>
      </c>
      <c r="G104" s="24" t="n">
        <v>1</v>
      </c>
      <c r="H104" s="24"/>
      <c r="I104" s="24" t="n">
        <f aca="false">D104*E104*F104*G104</f>
        <v>12.0474</v>
      </c>
      <c r="J104" s="10"/>
      <c r="K104" s="11"/>
      <c r="L104" s="66"/>
    </row>
    <row r="105" s="4" customFormat="true" ht="11.25" hidden="false" customHeight="false" outlineLevel="0" collapsed="false">
      <c r="A105" s="44" t="str">
        <f aca="false">A35</f>
        <v>RUA 7 TRECHO 03</v>
      </c>
      <c r="B105" s="45"/>
      <c r="C105" s="23"/>
      <c r="D105" s="24" t="n">
        <f aca="false">D35</f>
        <v>61.46</v>
      </c>
      <c r="E105" s="65" t="n">
        <v>4.1</v>
      </c>
      <c r="F105" s="24" t="n">
        <v>0.15</v>
      </c>
      <c r="G105" s="24" t="n">
        <v>1</v>
      </c>
      <c r="H105" s="24"/>
      <c r="I105" s="24" t="n">
        <f aca="false">D105*E105*F105*G105</f>
        <v>37.7979</v>
      </c>
      <c r="J105" s="10"/>
      <c r="K105" s="11"/>
      <c r="L105" s="66"/>
    </row>
    <row r="106" s="4" customFormat="true" ht="11.25" hidden="false" customHeight="false" outlineLevel="0" collapsed="false">
      <c r="A106" s="44" t="str">
        <f aca="false">A36</f>
        <v>RUA MONTALVÂNIA TRECHO 01</v>
      </c>
      <c r="B106" s="45"/>
      <c r="C106" s="23"/>
      <c r="D106" s="24" t="n">
        <f aca="false">D36</f>
        <v>133.24</v>
      </c>
      <c r="E106" s="65" t="n">
        <v>6.6</v>
      </c>
      <c r="F106" s="24" t="n">
        <v>0.15</v>
      </c>
      <c r="G106" s="24" t="n">
        <v>1</v>
      </c>
      <c r="H106" s="24"/>
      <c r="I106" s="24" t="n">
        <f aca="false">D106*E106*F106*G106</f>
        <v>131.9076</v>
      </c>
      <c r="J106" s="10"/>
      <c r="K106" s="11"/>
      <c r="L106" s="66"/>
    </row>
    <row r="107" s="4" customFormat="true" ht="11.25" hidden="false" customHeight="false" outlineLevel="0" collapsed="false">
      <c r="A107" s="44" t="str">
        <f aca="false">A37</f>
        <v>RUA MONTALVÂNIA TRECHO 02</v>
      </c>
      <c r="B107" s="45"/>
      <c r="C107" s="23"/>
      <c r="D107" s="24" t="n">
        <f aca="false">D37</f>
        <v>90.71</v>
      </c>
      <c r="E107" s="65" t="n">
        <v>6.6</v>
      </c>
      <c r="F107" s="24" t="n">
        <v>0.15</v>
      </c>
      <c r="G107" s="24" t="n">
        <v>1</v>
      </c>
      <c r="H107" s="24"/>
      <c r="I107" s="24" t="n">
        <f aca="false">D107*E107*F107*G107</f>
        <v>89.8029</v>
      </c>
      <c r="J107" s="10"/>
      <c r="K107" s="11"/>
      <c r="L107" s="66"/>
    </row>
    <row r="108" s="4" customFormat="true" ht="11.25" hidden="false" customHeight="false" outlineLevel="0" collapsed="false">
      <c r="A108" s="44" t="str">
        <f aca="false">A38</f>
        <v>RUA MIRABELA</v>
      </c>
      <c r="B108" s="45"/>
      <c r="C108" s="23"/>
      <c r="D108" s="24" t="n">
        <f aca="false">D38</f>
        <v>92</v>
      </c>
      <c r="E108" s="65" t="n">
        <v>6.6</v>
      </c>
      <c r="F108" s="24" t="n">
        <v>0.15</v>
      </c>
      <c r="G108" s="24" t="n">
        <v>1</v>
      </c>
      <c r="H108" s="24"/>
      <c r="I108" s="24" t="n">
        <f aca="false">D108*E108*F108*G108</f>
        <v>91.08</v>
      </c>
      <c r="J108" s="10"/>
      <c r="K108" s="11"/>
      <c r="L108" s="66"/>
    </row>
    <row r="109" s="4" customFormat="true" ht="11.25" hidden="false" customHeight="false" outlineLevel="0" collapsed="false">
      <c r="A109" s="44" t="str">
        <f aca="false">A39</f>
        <v>RUA IPIRANGA</v>
      </c>
      <c r="B109" s="45"/>
      <c r="C109" s="23"/>
      <c r="D109" s="24" t="n">
        <f aca="false">D39</f>
        <v>231.41</v>
      </c>
      <c r="E109" s="65" t="n">
        <v>6.6</v>
      </c>
      <c r="F109" s="24" t="n">
        <v>0.15</v>
      </c>
      <c r="G109" s="24" t="n">
        <v>1</v>
      </c>
      <c r="H109" s="24"/>
      <c r="I109" s="24" t="n">
        <f aca="false">D109*E109*F109*G109</f>
        <v>229.0959</v>
      </c>
      <c r="J109" s="10"/>
      <c r="K109" s="11"/>
      <c r="L109" s="66"/>
    </row>
    <row r="110" s="4" customFormat="true" ht="11.25" hidden="true" customHeight="false" outlineLevel="0" collapsed="false">
      <c r="A110" s="44" t="str">
        <f aca="false">A40</f>
        <v>RUA RIO BRANCO TRECHO 01</v>
      </c>
      <c r="B110" s="45"/>
      <c r="C110" s="23"/>
      <c r="D110" s="24"/>
      <c r="E110" s="65" t="n">
        <v>7.1</v>
      </c>
      <c r="F110" s="24" t="n">
        <v>0.15</v>
      </c>
      <c r="G110" s="24" t="n">
        <v>1</v>
      </c>
      <c r="H110" s="24"/>
      <c r="I110" s="24" t="n">
        <f aca="false">D110*E110*F110*G110</f>
        <v>0</v>
      </c>
      <c r="J110" s="10"/>
      <c r="K110" s="11"/>
      <c r="L110" s="66"/>
    </row>
    <row r="111" s="4" customFormat="true" ht="11.25" hidden="true" customHeight="false" outlineLevel="0" collapsed="false">
      <c r="A111" s="44" t="str">
        <f aca="false">A41</f>
        <v>RUA RIO BRANCO TRECHO 02</v>
      </c>
      <c r="B111" s="45"/>
      <c r="C111" s="23"/>
      <c r="D111" s="24"/>
      <c r="E111" s="65" t="n">
        <v>7.1</v>
      </c>
      <c r="F111" s="24" t="n">
        <v>0.15</v>
      </c>
      <c r="G111" s="24" t="n">
        <v>1</v>
      </c>
      <c r="H111" s="24"/>
      <c r="I111" s="24" t="n">
        <f aca="false">D111*E111*F111*G111</f>
        <v>0</v>
      </c>
      <c r="J111" s="10"/>
      <c r="K111" s="11"/>
      <c r="L111" s="66"/>
    </row>
    <row r="112" s="4" customFormat="true" ht="11.25" hidden="true" customHeight="false" outlineLevel="0" collapsed="false">
      <c r="A112" s="44" t="str">
        <f aca="false">A42</f>
        <v>RUA RIO BRANCO TRECHO 03</v>
      </c>
      <c r="B112" s="45"/>
      <c r="C112" s="23"/>
      <c r="D112" s="24"/>
      <c r="E112" s="65" t="n">
        <v>7.1</v>
      </c>
      <c r="F112" s="24" t="n">
        <v>0.15</v>
      </c>
      <c r="G112" s="24" t="n">
        <v>1</v>
      </c>
      <c r="H112" s="24"/>
      <c r="I112" s="24" t="n">
        <f aca="false">D112*E112*F112*G112</f>
        <v>0</v>
      </c>
      <c r="J112" s="10"/>
      <c r="K112" s="11"/>
      <c r="L112" s="66"/>
    </row>
    <row r="113" s="4" customFormat="true" ht="11.25" hidden="true" customHeight="false" outlineLevel="0" collapsed="false">
      <c r="A113" s="44" t="str">
        <f aca="false">A43</f>
        <v>RUA RIO BRANCO TRECHO 04</v>
      </c>
      <c r="B113" s="45"/>
      <c r="C113" s="23"/>
      <c r="D113" s="24"/>
      <c r="E113" s="65" t="n">
        <v>7.1</v>
      </c>
      <c r="F113" s="24" t="n">
        <v>0.15</v>
      </c>
      <c r="G113" s="24" t="n">
        <v>1</v>
      </c>
      <c r="H113" s="24"/>
      <c r="I113" s="24" t="n">
        <f aca="false">D113*E113*F113*G113</f>
        <v>0</v>
      </c>
      <c r="J113" s="10"/>
      <c r="K113" s="11"/>
      <c r="L113" s="66"/>
    </row>
    <row r="114" s="4" customFormat="true" ht="11.25" hidden="true" customHeight="false" outlineLevel="0" collapsed="false">
      <c r="A114" s="44" t="str">
        <f aca="false">A44</f>
        <v>RUA RIO GRANDE DO SUL</v>
      </c>
      <c r="B114" s="45"/>
      <c r="C114" s="23"/>
      <c r="D114" s="24"/>
      <c r="E114" s="65" t="n">
        <v>6.6</v>
      </c>
      <c r="F114" s="24" t="n">
        <v>0.15</v>
      </c>
      <c r="G114" s="24" t="n">
        <v>1</v>
      </c>
      <c r="H114" s="24"/>
      <c r="I114" s="24" t="n">
        <f aca="false">D114*E114*F114*G114</f>
        <v>0</v>
      </c>
      <c r="J114" s="10"/>
      <c r="K114" s="11"/>
      <c r="L114" s="66"/>
    </row>
    <row r="115" s="4" customFormat="true" ht="11.25" hidden="true" customHeight="false" outlineLevel="0" collapsed="false">
      <c r="A115" s="44" t="str">
        <f aca="false">A45</f>
        <v>RUA RIO GRANDE DO NORTE</v>
      </c>
      <c r="B115" s="45"/>
      <c r="C115" s="23"/>
      <c r="D115" s="24"/>
      <c r="E115" s="65" t="n">
        <v>7.1</v>
      </c>
      <c r="F115" s="24" t="n">
        <v>0.15</v>
      </c>
      <c r="G115" s="24" t="n">
        <v>1</v>
      </c>
      <c r="H115" s="24"/>
      <c r="I115" s="24" t="n">
        <f aca="false">D115*E115*F115*G115</f>
        <v>0</v>
      </c>
      <c r="J115" s="10"/>
      <c r="K115" s="11"/>
      <c r="L115" s="66"/>
    </row>
    <row r="116" s="4" customFormat="true" ht="11.25" hidden="true" customHeight="false" outlineLevel="0" collapsed="false">
      <c r="A116" s="44" t="str">
        <f aca="false">A46</f>
        <v>RUA 8</v>
      </c>
      <c r="B116" s="45"/>
      <c r="C116" s="23"/>
      <c r="D116" s="24"/>
      <c r="E116" s="65" t="n">
        <v>6.6</v>
      </c>
      <c r="F116" s="24" t="n">
        <v>0.15</v>
      </c>
      <c r="G116" s="24" t="n">
        <v>1</v>
      </c>
      <c r="H116" s="24"/>
      <c r="I116" s="24" t="n">
        <f aca="false">D116*E116*F116*G116</f>
        <v>0</v>
      </c>
      <c r="J116" s="10"/>
      <c r="K116" s="11"/>
      <c r="L116" s="66"/>
    </row>
    <row r="117" s="4" customFormat="true" ht="11.25" hidden="false" customHeight="false" outlineLevel="0" collapsed="false">
      <c r="A117" s="67" t="str">
        <f aca="false">A47</f>
        <v>RUA FORTALEZA</v>
      </c>
      <c r="B117" s="67"/>
      <c r="C117" s="68"/>
      <c r="D117" s="24" t="n">
        <f aca="false">D47</f>
        <v>69.9251</v>
      </c>
      <c r="E117" s="65" t="n">
        <v>7.1</v>
      </c>
      <c r="F117" s="24" t="n">
        <v>0.15</v>
      </c>
      <c r="G117" s="24" t="n">
        <v>1</v>
      </c>
      <c r="H117" s="24"/>
      <c r="I117" s="24" t="n">
        <f aca="false">D117*E117*F117*G117</f>
        <v>74.4702315</v>
      </c>
      <c r="J117" s="12"/>
      <c r="K117" s="11"/>
      <c r="L117" s="66"/>
    </row>
    <row r="118" s="4" customFormat="true" ht="11.25" hidden="true" customHeight="false" outlineLevel="0" collapsed="false">
      <c r="A118" s="67" t="str">
        <f aca="false">A48</f>
        <v>RUA ULISSES GUIMARÃES</v>
      </c>
      <c r="B118" s="67"/>
      <c r="C118" s="68"/>
      <c r="D118" s="24"/>
      <c r="E118" s="65" t="n">
        <v>6.6</v>
      </c>
      <c r="F118" s="24" t="n">
        <v>0.15</v>
      </c>
      <c r="G118" s="24" t="n">
        <v>1</v>
      </c>
      <c r="H118" s="24"/>
      <c r="I118" s="24" t="n">
        <f aca="false">D118*E118*F118*G118</f>
        <v>0</v>
      </c>
      <c r="J118" s="12"/>
      <c r="K118" s="11"/>
      <c r="L118" s="66"/>
    </row>
    <row r="119" s="4" customFormat="true" ht="11.25" hidden="false" customHeight="false" outlineLevel="0" collapsed="false">
      <c r="A119" s="67" t="s">
        <v>48</v>
      </c>
      <c r="B119" s="67"/>
      <c r="C119" s="68"/>
      <c r="D119" s="24" t="n">
        <f aca="false">D49</f>
        <v>74.01</v>
      </c>
      <c r="E119" s="65" t="n">
        <v>7.1</v>
      </c>
      <c r="F119" s="24" t="n">
        <v>0.15</v>
      </c>
      <c r="G119" s="24" t="n">
        <v>1</v>
      </c>
      <c r="H119" s="24"/>
      <c r="I119" s="24" t="n">
        <f aca="false">D119*E119*F119*G119</f>
        <v>78.82065</v>
      </c>
      <c r="J119" s="12"/>
      <c r="K119" s="11"/>
      <c r="L119" s="66"/>
    </row>
    <row r="120" s="4" customFormat="true" ht="11.25" hidden="false" customHeight="false" outlineLevel="0" collapsed="false">
      <c r="A120" s="69" t="s">
        <v>15</v>
      </c>
      <c r="B120" s="69"/>
      <c r="C120" s="69"/>
      <c r="D120" s="69"/>
      <c r="E120" s="69"/>
      <c r="F120" s="69"/>
      <c r="G120" s="69"/>
      <c r="H120" s="69"/>
      <c r="I120" s="30" t="n">
        <f aca="false">ROUND(SUM(I92:I119),2)</f>
        <v>2168.76</v>
      </c>
      <c r="J120" s="10"/>
      <c r="K120" s="11"/>
      <c r="L120" s="66"/>
    </row>
    <row r="121" s="4" customFormat="true" ht="11.25" hidden="false" customHeight="false" outlineLevel="0" collapsed="false">
      <c r="A121" s="31"/>
      <c r="B121" s="32"/>
      <c r="C121" s="32"/>
      <c r="D121" s="32"/>
      <c r="E121" s="32"/>
      <c r="F121" s="32"/>
      <c r="G121" s="32"/>
      <c r="H121" s="32"/>
      <c r="I121" s="32"/>
      <c r="J121" s="10"/>
      <c r="K121" s="11"/>
      <c r="L121" s="12"/>
    </row>
    <row r="122" s="4" customFormat="true" ht="11.25" hidden="false" customHeight="true" outlineLevel="0" collapsed="false">
      <c r="A122" s="13" t="s">
        <v>68</v>
      </c>
      <c r="B122" s="70"/>
      <c r="C122" s="33"/>
      <c r="D122" s="15" t="s">
        <v>69</v>
      </c>
      <c r="E122" s="15"/>
      <c r="F122" s="15"/>
      <c r="G122" s="15"/>
      <c r="H122" s="15"/>
      <c r="I122" s="15"/>
      <c r="J122" s="15"/>
      <c r="K122" s="15"/>
      <c r="L122" s="15"/>
    </row>
    <row r="123" s="4" customFormat="true" ht="11.25" hidden="false" customHeight="false" outlineLevel="0" collapsed="false">
      <c r="A123" s="13" t="s">
        <v>8</v>
      </c>
      <c r="B123" s="34"/>
      <c r="C123" s="35"/>
      <c r="D123" s="15"/>
      <c r="E123" s="15"/>
      <c r="F123" s="15"/>
      <c r="G123" s="15"/>
      <c r="H123" s="15"/>
      <c r="I123" s="15"/>
      <c r="J123" s="15"/>
      <c r="K123" s="15"/>
      <c r="L123" s="15"/>
    </row>
    <row r="124" s="4" customFormat="true" ht="11.25" hidden="false" customHeight="true" outlineLevel="0" collapsed="false">
      <c r="A124" s="27" t="s">
        <v>70</v>
      </c>
      <c r="B124" s="27"/>
      <c r="C124" s="63"/>
      <c r="D124" s="39" t="s">
        <v>17</v>
      </c>
      <c r="E124" s="71" t="s">
        <v>71</v>
      </c>
      <c r="F124" s="39" t="s">
        <v>66</v>
      </c>
      <c r="G124" s="41" t="s">
        <v>11</v>
      </c>
      <c r="H124" s="42"/>
      <c r="I124" s="42" t="s">
        <v>72</v>
      </c>
      <c r="J124" s="10"/>
      <c r="K124" s="11"/>
      <c r="L124" s="43" t="s">
        <v>13</v>
      </c>
    </row>
    <row r="125" s="4" customFormat="true" ht="10.5" hidden="false" customHeight="true" outlineLevel="0" collapsed="false">
      <c r="A125" s="27"/>
      <c r="B125" s="27"/>
      <c r="C125" s="21"/>
      <c r="D125" s="39"/>
      <c r="E125" s="71"/>
      <c r="F125" s="39"/>
      <c r="G125" s="41"/>
      <c r="H125" s="42"/>
      <c r="I125" s="42"/>
      <c r="J125" s="10"/>
      <c r="K125" s="11"/>
      <c r="L125" s="43"/>
    </row>
    <row r="126" s="4" customFormat="true" ht="11.25" hidden="false" customHeight="false" outlineLevel="0" collapsed="false">
      <c r="A126" s="72" t="str">
        <f aca="false">A92</f>
        <v>RUA 9 </v>
      </c>
      <c r="B126" s="72"/>
      <c r="C126" s="21"/>
      <c r="D126" s="73" t="n">
        <f aca="false">D92</f>
        <v>220.26</v>
      </c>
      <c r="E126" s="24" t="n">
        <v>5.87</v>
      </c>
      <c r="F126" s="24" t="n">
        <f aca="false">F92</f>
        <v>0.15</v>
      </c>
      <c r="G126" s="24" t="n">
        <v>2</v>
      </c>
      <c r="H126" s="24"/>
      <c r="I126" s="24" t="n">
        <f aca="false">D126*E126*F126*G126</f>
        <v>387.87786</v>
      </c>
      <c r="J126" s="10"/>
      <c r="K126" s="11"/>
      <c r="L126" s="74"/>
    </row>
    <row r="127" s="4" customFormat="true" ht="11.25" hidden="false" customHeight="false" outlineLevel="0" collapsed="false">
      <c r="A127" s="72" t="str">
        <f aca="false">A93</f>
        <v>RUA C</v>
      </c>
      <c r="B127" s="72"/>
      <c r="C127" s="21"/>
      <c r="D127" s="73" t="n">
        <f aca="false">D93</f>
        <v>82.65</v>
      </c>
      <c r="E127" s="24" t="n">
        <v>5.87</v>
      </c>
      <c r="F127" s="24" t="n">
        <f aca="false">F93</f>
        <v>0.15</v>
      </c>
      <c r="G127" s="24" t="n">
        <v>2</v>
      </c>
      <c r="H127" s="24"/>
      <c r="I127" s="24" t="n">
        <f aca="false">D127*E127*F127*G127</f>
        <v>145.54665</v>
      </c>
      <c r="J127" s="10"/>
      <c r="K127" s="11"/>
      <c r="L127" s="74"/>
    </row>
    <row r="128" s="4" customFormat="true" ht="11.25" hidden="false" customHeight="false" outlineLevel="0" collapsed="false">
      <c r="A128" s="72" t="str">
        <f aca="false">A94</f>
        <v>RUA RECIFE</v>
      </c>
      <c r="B128" s="72"/>
      <c r="C128" s="21"/>
      <c r="D128" s="73" t="n">
        <f aca="false">D94</f>
        <v>20.2</v>
      </c>
      <c r="E128" s="24" t="n">
        <v>8.16</v>
      </c>
      <c r="F128" s="24" t="n">
        <f aca="false">F94</f>
        <v>0.15</v>
      </c>
      <c r="G128" s="24" t="n">
        <v>2</v>
      </c>
      <c r="H128" s="24"/>
      <c r="I128" s="24" t="n">
        <f aca="false">D128*E128*F128*G128</f>
        <v>49.4496</v>
      </c>
      <c r="J128" s="10"/>
      <c r="K128" s="11"/>
      <c r="L128" s="74"/>
    </row>
    <row r="129" s="4" customFormat="true" ht="11.25" hidden="false" customHeight="false" outlineLevel="0" collapsed="false">
      <c r="A129" s="72" t="str">
        <f aca="false">A95</f>
        <v>RUA 12</v>
      </c>
      <c r="B129" s="72"/>
      <c r="C129" s="21"/>
      <c r="D129" s="73" t="n">
        <f aca="false">D95</f>
        <v>59.1</v>
      </c>
      <c r="E129" s="24" t="n">
        <v>6.86</v>
      </c>
      <c r="F129" s="24" t="n">
        <f aca="false">F95</f>
        <v>0.15</v>
      </c>
      <c r="G129" s="24" t="n">
        <v>2</v>
      </c>
      <c r="H129" s="24"/>
      <c r="I129" s="24" t="n">
        <f aca="false">D129*E129*F129*G129</f>
        <v>121.6278</v>
      </c>
      <c r="J129" s="10"/>
      <c r="K129" s="11"/>
      <c r="L129" s="74"/>
    </row>
    <row r="130" s="4" customFormat="true" ht="11.25" hidden="false" customHeight="false" outlineLevel="0" collapsed="false">
      <c r="A130" s="72" t="str">
        <f aca="false">A96</f>
        <v>RUA 13</v>
      </c>
      <c r="B130" s="72"/>
      <c r="C130" s="21"/>
      <c r="D130" s="73" t="n">
        <f aca="false">D96</f>
        <v>283.01</v>
      </c>
      <c r="E130" s="24" t="n">
        <v>6.86</v>
      </c>
      <c r="F130" s="24" t="n">
        <f aca="false">F96</f>
        <v>0.15</v>
      </c>
      <c r="G130" s="24" t="n">
        <v>2</v>
      </c>
      <c r="H130" s="24"/>
      <c r="I130" s="24" t="n">
        <f aca="false">D130*E130*F130*G130</f>
        <v>582.43458</v>
      </c>
      <c r="J130" s="10"/>
      <c r="K130" s="11"/>
      <c r="L130" s="74"/>
    </row>
    <row r="131" s="4" customFormat="true" ht="11.25" hidden="false" customHeight="false" outlineLevel="0" collapsed="false">
      <c r="A131" s="72" t="str">
        <f aca="false">A97</f>
        <v>RUA 3 TRECHO 01</v>
      </c>
      <c r="B131" s="72"/>
      <c r="C131" s="21"/>
      <c r="D131" s="73" t="n">
        <f aca="false">D97</f>
        <v>125.81</v>
      </c>
      <c r="E131" s="24" t="n">
        <v>7.36</v>
      </c>
      <c r="F131" s="24" t="n">
        <f aca="false">F97</f>
        <v>0.15</v>
      </c>
      <c r="G131" s="24" t="n">
        <v>2</v>
      </c>
      <c r="H131" s="24"/>
      <c r="I131" s="24" t="n">
        <f aca="false">D131*E131*F131*G131</f>
        <v>277.78848</v>
      </c>
      <c r="J131" s="10"/>
      <c r="K131" s="11"/>
      <c r="L131" s="74"/>
    </row>
    <row r="132" s="4" customFormat="true" ht="11.25" hidden="false" customHeight="false" outlineLevel="0" collapsed="false">
      <c r="A132" s="72" t="str">
        <f aca="false">A98</f>
        <v>RUA 3 TRECHO 02</v>
      </c>
      <c r="B132" s="72"/>
      <c r="C132" s="21"/>
      <c r="D132" s="73" t="n">
        <f aca="false">D98</f>
        <v>63.33</v>
      </c>
      <c r="E132" s="24" t="n">
        <v>7.36</v>
      </c>
      <c r="F132" s="24" t="n">
        <f aca="false">F98</f>
        <v>0.15</v>
      </c>
      <c r="G132" s="24" t="n">
        <v>2</v>
      </c>
      <c r="H132" s="24"/>
      <c r="I132" s="24" t="n">
        <f aca="false">D132*E132*F132*G132</f>
        <v>139.83264</v>
      </c>
      <c r="J132" s="10"/>
      <c r="K132" s="11"/>
      <c r="L132" s="74"/>
    </row>
    <row r="133" s="4" customFormat="true" ht="11.25" hidden="false" customHeight="false" outlineLevel="0" collapsed="false">
      <c r="A133" s="72" t="str">
        <f aca="false">A99</f>
        <v>RUA 4</v>
      </c>
      <c r="B133" s="72"/>
      <c r="C133" s="21"/>
      <c r="D133" s="73" t="n">
        <f aca="false">D99</f>
        <v>198.29</v>
      </c>
      <c r="E133" s="24" t="n">
        <v>6.86</v>
      </c>
      <c r="F133" s="24" t="n">
        <f aca="false">F99</f>
        <v>0.15</v>
      </c>
      <c r="G133" s="24" t="n">
        <v>2</v>
      </c>
      <c r="H133" s="24"/>
      <c r="I133" s="24" t="n">
        <f aca="false">D133*E133*F133*G133</f>
        <v>408.08082</v>
      </c>
      <c r="J133" s="10"/>
      <c r="K133" s="11"/>
      <c r="L133" s="74"/>
    </row>
    <row r="134" s="4" customFormat="true" ht="11.25" hidden="false" customHeight="false" outlineLevel="0" collapsed="false">
      <c r="A134" s="72" t="str">
        <f aca="false">A100</f>
        <v>RUA 5</v>
      </c>
      <c r="B134" s="72"/>
      <c r="C134" s="21"/>
      <c r="D134" s="73" t="n">
        <f aca="false">D100</f>
        <v>174.64</v>
      </c>
      <c r="E134" s="24" t="n">
        <v>6.86</v>
      </c>
      <c r="F134" s="24" t="n">
        <f aca="false">F100</f>
        <v>0.15</v>
      </c>
      <c r="G134" s="24" t="n">
        <v>2</v>
      </c>
      <c r="H134" s="24"/>
      <c r="I134" s="24" t="n">
        <f aca="false">D134*E134*F134*G134</f>
        <v>359.40912</v>
      </c>
      <c r="J134" s="10"/>
      <c r="K134" s="11"/>
      <c r="L134" s="74"/>
    </row>
    <row r="135" s="4" customFormat="true" ht="11.25" hidden="false" customHeight="false" outlineLevel="0" collapsed="false">
      <c r="A135" s="72" t="str">
        <f aca="false">A101</f>
        <v>RUA 6 TRECHO 01</v>
      </c>
      <c r="B135" s="72"/>
      <c r="C135" s="21"/>
      <c r="D135" s="73" t="n">
        <f aca="false">D101</f>
        <v>94</v>
      </c>
      <c r="E135" s="24" t="n">
        <v>7.36</v>
      </c>
      <c r="F135" s="24" t="n">
        <f aca="false">F101</f>
        <v>0.15</v>
      </c>
      <c r="G135" s="24" t="n">
        <v>2</v>
      </c>
      <c r="H135" s="24"/>
      <c r="I135" s="24" t="n">
        <f aca="false">D135*E135*F135*G135</f>
        <v>207.552</v>
      </c>
      <c r="J135" s="10"/>
      <c r="K135" s="11"/>
      <c r="L135" s="74"/>
    </row>
    <row r="136" s="4" customFormat="true" ht="11.25" hidden="false" customHeight="false" outlineLevel="0" collapsed="false">
      <c r="A136" s="72" t="str">
        <f aca="false">A102</f>
        <v>RUA 6 TRECHO 02</v>
      </c>
      <c r="B136" s="72"/>
      <c r="C136" s="21"/>
      <c r="D136" s="73" t="n">
        <f aca="false">D102</f>
        <v>58.84</v>
      </c>
      <c r="E136" s="24" t="n">
        <v>7.36</v>
      </c>
      <c r="F136" s="24" t="n">
        <f aca="false">F102</f>
        <v>0.15</v>
      </c>
      <c r="G136" s="24" t="n">
        <v>2</v>
      </c>
      <c r="H136" s="24"/>
      <c r="I136" s="24" t="n">
        <f aca="false">D136*E136*F136*G136</f>
        <v>129.91872</v>
      </c>
      <c r="J136" s="10"/>
      <c r="K136" s="11"/>
      <c r="L136" s="74"/>
    </row>
    <row r="137" s="4" customFormat="true" ht="11.25" hidden="false" customHeight="false" outlineLevel="0" collapsed="false">
      <c r="A137" s="72" t="str">
        <f aca="false">A103</f>
        <v>RUA 7 TRECHO 01</v>
      </c>
      <c r="B137" s="72"/>
      <c r="C137" s="21"/>
      <c r="D137" s="73" t="n">
        <f aca="false">D103</f>
        <v>74</v>
      </c>
      <c r="E137" s="24" t="n">
        <v>6.86</v>
      </c>
      <c r="F137" s="24" t="n">
        <f aca="false">F103</f>
        <v>0.15</v>
      </c>
      <c r="G137" s="24" t="n">
        <v>2</v>
      </c>
      <c r="H137" s="24"/>
      <c r="I137" s="24" t="n">
        <f aca="false">D137*E137*F137*G137</f>
        <v>152.292</v>
      </c>
      <c r="J137" s="10"/>
      <c r="K137" s="11"/>
      <c r="L137" s="74"/>
    </row>
    <row r="138" s="4" customFormat="true" ht="11.25" hidden="false" customHeight="false" outlineLevel="0" collapsed="false">
      <c r="A138" s="72" t="str">
        <f aca="false">A104</f>
        <v>RUA 7 TRECHO 02</v>
      </c>
      <c r="B138" s="72"/>
      <c r="C138" s="21"/>
      <c r="D138" s="73" t="n">
        <f aca="false">D104</f>
        <v>17.46</v>
      </c>
      <c r="E138" s="24" t="n">
        <v>4.86</v>
      </c>
      <c r="F138" s="24" t="n">
        <f aca="false">F104</f>
        <v>0.15</v>
      </c>
      <c r="G138" s="24" t="n">
        <v>2</v>
      </c>
      <c r="H138" s="24"/>
      <c r="I138" s="24" t="n">
        <f aca="false">D138*E138*F138*G138</f>
        <v>25.45668</v>
      </c>
      <c r="J138" s="10"/>
      <c r="K138" s="11"/>
      <c r="L138" s="74"/>
    </row>
    <row r="139" s="4" customFormat="true" ht="11.25" hidden="false" customHeight="false" outlineLevel="0" collapsed="false">
      <c r="A139" s="72" t="str">
        <f aca="false">A105</f>
        <v>RUA 7 TRECHO 03</v>
      </c>
      <c r="B139" s="72"/>
      <c r="C139" s="21"/>
      <c r="D139" s="73" t="n">
        <f aca="false">D105</f>
        <v>61.46</v>
      </c>
      <c r="E139" s="24" t="n">
        <v>4.36</v>
      </c>
      <c r="F139" s="24" t="n">
        <f aca="false">F105</f>
        <v>0.15</v>
      </c>
      <c r="G139" s="24" t="n">
        <v>2</v>
      </c>
      <c r="H139" s="24"/>
      <c r="I139" s="24" t="n">
        <f aca="false">D139*E139*F139*G139</f>
        <v>80.38968</v>
      </c>
      <c r="J139" s="10"/>
      <c r="K139" s="11"/>
      <c r="L139" s="74"/>
    </row>
    <row r="140" s="4" customFormat="true" ht="11.25" hidden="false" customHeight="false" outlineLevel="0" collapsed="false">
      <c r="A140" s="72" t="str">
        <f aca="false">A106</f>
        <v>RUA MONTALVÂNIA TRECHO 01</v>
      </c>
      <c r="B140" s="72"/>
      <c r="C140" s="21"/>
      <c r="D140" s="73" t="n">
        <f aca="false">D106</f>
        <v>133.24</v>
      </c>
      <c r="E140" s="24" t="n">
        <v>6.86</v>
      </c>
      <c r="F140" s="24" t="n">
        <f aca="false">F106</f>
        <v>0.15</v>
      </c>
      <c r="G140" s="24" t="n">
        <v>2</v>
      </c>
      <c r="H140" s="24"/>
      <c r="I140" s="24" t="n">
        <f aca="false">D140*E140*F140*G140</f>
        <v>274.20792</v>
      </c>
      <c r="J140" s="10"/>
      <c r="K140" s="11"/>
      <c r="L140" s="74"/>
    </row>
    <row r="141" s="4" customFormat="true" ht="11.25" hidden="false" customHeight="false" outlineLevel="0" collapsed="false">
      <c r="A141" s="72" t="str">
        <f aca="false">A107</f>
        <v>RUA MONTALVÂNIA TRECHO 02</v>
      </c>
      <c r="B141" s="72"/>
      <c r="C141" s="21"/>
      <c r="D141" s="73" t="n">
        <f aca="false">D107</f>
        <v>90.71</v>
      </c>
      <c r="E141" s="24" t="n">
        <v>6.86</v>
      </c>
      <c r="F141" s="24" t="n">
        <f aca="false">F107</f>
        <v>0.15</v>
      </c>
      <c r="G141" s="24" t="n">
        <v>2</v>
      </c>
      <c r="H141" s="24"/>
      <c r="I141" s="24" t="n">
        <f aca="false">D141*E141*F141*G141</f>
        <v>186.68118</v>
      </c>
      <c r="J141" s="10"/>
      <c r="K141" s="11"/>
      <c r="L141" s="74"/>
    </row>
    <row r="142" s="4" customFormat="true" ht="11.25" hidden="false" customHeight="false" outlineLevel="0" collapsed="false">
      <c r="A142" s="72" t="str">
        <f aca="false">A108</f>
        <v>RUA MIRABELA</v>
      </c>
      <c r="B142" s="72"/>
      <c r="C142" s="21"/>
      <c r="D142" s="73" t="n">
        <f aca="false">D108</f>
        <v>92</v>
      </c>
      <c r="E142" s="24" t="n">
        <v>6.86</v>
      </c>
      <c r="F142" s="24" t="n">
        <f aca="false">F108</f>
        <v>0.15</v>
      </c>
      <c r="G142" s="24" t="n">
        <v>2</v>
      </c>
      <c r="H142" s="24"/>
      <c r="I142" s="24" t="n">
        <f aca="false">D142*E142*F142*G142</f>
        <v>189.336</v>
      </c>
      <c r="J142" s="10"/>
      <c r="K142" s="11"/>
      <c r="L142" s="74"/>
    </row>
    <row r="143" s="4" customFormat="true" ht="11.25" hidden="false" customHeight="false" outlineLevel="0" collapsed="false">
      <c r="A143" s="72" t="str">
        <f aca="false">A109</f>
        <v>RUA IPIRANGA</v>
      </c>
      <c r="B143" s="72"/>
      <c r="C143" s="21"/>
      <c r="D143" s="73" t="n">
        <f aca="false">D109</f>
        <v>231.41</v>
      </c>
      <c r="E143" s="24" t="n">
        <v>8.86</v>
      </c>
      <c r="F143" s="24" t="n">
        <f aca="false">F109</f>
        <v>0.15</v>
      </c>
      <c r="G143" s="24" t="n">
        <v>2</v>
      </c>
      <c r="H143" s="24"/>
      <c r="I143" s="24" t="n">
        <f aca="false">D143*E143*F143*G143</f>
        <v>615.08778</v>
      </c>
      <c r="J143" s="10"/>
      <c r="K143" s="11"/>
      <c r="L143" s="74"/>
    </row>
    <row r="144" s="4" customFormat="true" ht="11.25" hidden="true" customHeight="false" outlineLevel="0" collapsed="false">
      <c r="A144" s="72" t="str">
        <f aca="false">A110</f>
        <v>RUA RIO BRANCO TRECHO 01</v>
      </c>
      <c r="B144" s="72"/>
      <c r="C144" s="21"/>
      <c r="D144" s="73" t="n">
        <f aca="false">D110</f>
        <v>0</v>
      </c>
      <c r="E144" s="24" t="n">
        <v>7.36</v>
      </c>
      <c r="F144" s="24" t="n">
        <f aca="false">F110</f>
        <v>0.15</v>
      </c>
      <c r="G144" s="24" t="n">
        <v>2</v>
      </c>
      <c r="H144" s="24"/>
      <c r="I144" s="24" t="n">
        <f aca="false">D144*E144*F144*G144</f>
        <v>0</v>
      </c>
      <c r="J144" s="10"/>
      <c r="K144" s="11"/>
      <c r="L144" s="74"/>
    </row>
    <row r="145" s="4" customFormat="true" ht="11.25" hidden="true" customHeight="false" outlineLevel="0" collapsed="false">
      <c r="A145" s="72" t="str">
        <f aca="false">A111</f>
        <v>RUA RIO BRANCO TRECHO 02</v>
      </c>
      <c r="B145" s="72"/>
      <c r="C145" s="21"/>
      <c r="D145" s="73" t="n">
        <f aca="false">D111</f>
        <v>0</v>
      </c>
      <c r="E145" s="24" t="n">
        <v>7.36</v>
      </c>
      <c r="F145" s="24" t="n">
        <f aca="false">F111</f>
        <v>0.15</v>
      </c>
      <c r="G145" s="24" t="n">
        <v>2</v>
      </c>
      <c r="H145" s="24"/>
      <c r="I145" s="24" t="n">
        <f aca="false">D145*E145*F145*G145</f>
        <v>0</v>
      </c>
      <c r="J145" s="10"/>
      <c r="K145" s="11"/>
      <c r="L145" s="74"/>
    </row>
    <row r="146" s="4" customFormat="true" ht="11.25" hidden="true" customHeight="false" outlineLevel="0" collapsed="false">
      <c r="A146" s="72" t="str">
        <f aca="false">A112</f>
        <v>RUA RIO BRANCO TRECHO 03</v>
      </c>
      <c r="B146" s="72"/>
      <c r="C146" s="21"/>
      <c r="D146" s="73" t="n">
        <f aca="false">D112</f>
        <v>0</v>
      </c>
      <c r="E146" s="24" t="n">
        <v>7.36</v>
      </c>
      <c r="F146" s="24" t="n">
        <f aca="false">F112</f>
        <v>0.15</v>
      </c>
      <c r="G146" s="24" t="n">
        <v>2</v>
      </c>
      <c r="H146" s="24"/>
      <c r="I146" s="24" t="n">
        <f aca="false">D146*E146*F146*G146</f>
        <v>0</v>
      </c>
      <c r="J146" s="10"/>
      <c r="K146" s="11"/>
      <c r="L146" s="74"/>
    </row>
    <row r="147" s="4" customFormat="true" ht="11.25" hidden="true" customHeight="false" outlineLevel="0" collapsed="false">
      <c r="A147" s="72" t="str">
        <f aca="false">A113</f>
        <v>RUA RIO BRANCO TRECHO 04</v>
      </c>
      <c r="B147" s="72"/>
      <c r="C147" s="21"/>
      <c r="D147" s="73" t="n">
        <f aca="false">D113</f>
        <v>0</v>
      </c>
      <c r="E147" s="24" t="n">
        <v>7.36</v>
      </c>
      <c r="F147" s="24" t="n">
        <f aca="false">F113</f>
        <v>0.15</v>
      </c>
      <c r="G147" s="24" t="n">
        <v>2</v>
      </c>
      <c r="H147" s="24"/>
      <c r="I147" s="24" t="n">
        <f aca="false">D147*E147*F147*G147</f>
        <v>0</v>
      </c>
      <c r="J147" s="10"/>
      <c r="K147" s="11"/>
      <c r="L147" s="74"/>
    </row>
    <row r="148" s="4" customFormat="true" ht="11.25" hidden="true" customHeight="false" outlineLevel="0" collapsed="false">
      <c r="A148" s="72" t="str">
        <f aca="false">A114</f>
        <v>RUA RIO GRANDE DO SUL</v>
      </c>
      <c r="B148" s="72"/>
      <c r="C148" s="21"/>
      <c r="D148" s="73" t="n">
        <f aca="false">D114</f>
        <v>0</v>
      </c>
      <c r="E148" s="24" t="n">
        <v>6.86</v>
      </c>
      <c r="F148" s="24" t="n">
        <f aca="false">F114</f>
        <v>0.15</v>
      </c>
      <c r="G148" s="24" t="n">
        <v>2</v>
      </c>
      <c r="H148" s="24"/>
      <c r="I148" s="24" t="n">
        <f aca="false">D148*E148*F148*G148</f>
        <v>0</v>
      </c>
      <c r="J148" s="10"/>
      <c r="K148" s="11"/>
      <c r="L148" s="74"/>
    </row>
    <row r="149" s="4" customFormat="true" ht="11.25" hidden="true" customHeight="false" outlineLevel="0" collapsed="false">
      <c r="A149" s="72" t="str">
        <f aca="false">A115</f>
        <v>RUA RIO GRANDE DO NORTE</v>
      </c>
      <c r="B149" s="72"/>
      <c r="C149" s="21"/>
      <c r="D149" s="73" t="n">
        <f aca="false">D115</f>
        <v>0</v>
      </c>
      <c r="E149" s="24" t="n">
        <v>7.36</v>
      </c>
      <c r="F149" s="24" t="n">
        <f aca="false">F115</f>
        <v>0.15</v>
      </c>
      <c r="G149" s="24" t="n">
        <v>2</v>
      </c>
      <c r="H149" s="24"/>
      <c r="I149" s="24" t="n">
        <f aca="false">D149*E149*F149*G149</f>
        <v>0</v>
      </c>
      <c r="J149" s="10"/>
      <c r="K149" s="11"/>
      <c r="L149" s="74"/>
    </row>
    <row r="150" s="4" customFormat="true" ht="11.25" hidden="true" customHeight="false" outlineLevel="0" collapsed="false">
      <c r="A150" s="72" t="str">
        <f aca="false">A116</f>
        <v>RUA 8</v>
      </c>
      <c r="B150" s="72"/>
      <c r="C150" s="21"/>
      <c r="D150" s="73" t="n">
        <f aca="false">D116</f>
        <v>0</v>
      </c>
      <c r="E150" s="24" t="n">
        <v>6.86</v>
      </c>
      <c r="F150" s="24" t="n">
        <f aca="false">F116</f>
        <v>0.15</v>
      </c>
      <c r="G150" s="24" t="n">
        <v>2</v>
      </c>
      <c r="H150" s="24"/>
      <c r="I150" s="24" t="n">
        <f aca="false">D150*E150*F150*G150</f>
        <v>0</v>
      </c>
      <c r="J150" s="10"/>
      <c r="K150" s="11"/>
      <c r="L150" s="74"/>
    </row>
    <row r="151" s="4" customFormat="true" ht="11.25" hidden="false" customHeight="false" outlineLevel="0" collapsed="false">
      <c r="A151" s="72" t="str">
        <f aca="false">A117</f>
        <v>RUA FORTALEZA</v>
      </c>
      <c r="B151" s="72"/>
      <c r="C151" s="21"/>
      <c r="D151" s="73" t="n">
        <f aca="false">D117</f>
        <v>69.9251</v>
      </c>
      <c r="E151" s="24" t="n">
        <v>7.3652</v>
      </c>
      <c r="F151" s="24" t="n">
        <f aca="false">F117</f>
        <v>0.15</v>
      </c>
      <c r="G151" s="24" t="n">
        <v>2</v>
      </c>
      <c r="H151" s="24"/>
      <c r="I151" s="24" t="n">
        <f aca="false">(D151*E151*F151*G151)-125.96</f>
        <v>28.543703956</v>
      </c>
      <c r="J151" s="10"/>
      <c r="K151" s="11"/>
      <c r="L151" s="74"/>
      <c r="M151" s="4" t="s">
        <v>73</v>
      </c>
    </row>
    <row r="152" s="4" customFormat="true" ht="11.25" hidden="true" customHeight="false" outlineLevel="0" collapsed="false">
      <c r="A152" s="72" t="str">
        <f aca="false">A118</f>
        <v>RUA ULISSES GUIMARÃES</v>
      </c>
      <c r="B152" s="72"/>
      <c r="C152" s="21"/>
      <c r="D152" s="73" t="n">
        <f aca="false">D118</f>
        <v>0</v>
      </c>
      <c r="E152" s="24" t="n">
        <v>6.87</v>
      </c>
      <c r="F152" s="24" t="n">
        <f aca="false">F118</f>
        <v>0.15</v>
      </c>
      <c r="G152" s="24" t="n">
        <v>2</v>
      </c>
      <c r="H152" s="24"/>
      <c r="I152" s="24" t="n">
        <f aca="false">D152*E152*F152*G152</f>
        <v>0</v>
      </c>
      <c r="J152" s="10"/>
      <c r="K152" s="11"/>
      <c r="L152" s="74"/>
    </row>
    <row r="153" s="4" customFormat="true" ht="11.25" hidden="false" customHeight="false" outlineLevel="0" collapsed="false">
      <c r="A153" s="72" t="str">
        <f aca="false">A119</f>
        <v>RUA D</v>
      </c>
      <c r="B153" s="72"/>
      <c r="C153" s="75"/>
      <c r="D153" s="73" t="n">
        <f aca="false">D119</f>
        <v>74.01</v>
      </c>
      <c r="E153" s="76" t="n">
        <v>7.37</v>
      </c>
      <c r="F153" s="24" t="n">
        <f aca="false">F119</f>
        <v>0.15</v>
      </c>
      <c r="G153" s="24" t="n">
        <v>2</v>
      </c>
      <c r="H153" s="46"/>
      <c r="I153" s="24" t="n">
        <f aca="false">D153*E153*F153*G153</f>
        <v>163.63611</v>
      </c>
      <c r="J153" s="10"/>
      <c r="K153" s="11"/>
      <c r="L153" s="74"/>
    </row>
    <row r="154" s="4" customFormat="true" ht="11.25" hidden="false" customHeight="false" outlineLevel="0" collapsed="false">
      <c r="A154" s="77" t="s">
        <v>15</v>
      </c>
      <c r="B154" s="77"/>
      <c r="C154" s="77"/>
      <c r="D154" s="77"/>
      <c r="E154" s="77"/>
      <c r="F154" s="77"/>
      <c r="G154" s="77"/>
      <c r="H154" s="77"/>
      <c r="I154" s="30" t="n">
        <f aca="false">ROUND(SUM(I126:I153),2)</f>
        <v>4525.15</v>
      </c>
      <c r="J154" s="10"/>
      <c r="K154" s="11"/>
      <c r="L154" s="51"/>
    </row>
    <row r="155" s="4" customFormat="true" ht="11.25" hidden="false" customHeight="false" outlineLevel="0" collapsed="false">
      <c r="A155" s="31"/>
      <c r="B155" s="32"/>
      <c r="C155" s="32"/>
      <c r="D155" s="32"/>
      <c r="E155" s="32"/>
      <c r="F155" s="32"/>
      <c r="G155" s="32"/>
      <c r="H155" s="32"/>
      <c r="I155" s="32"/>
      <c r="J155" s="10"/>
      <c r="K155" s="11"/>
      <c r="L155" s="12"/>
    </row>
    <row r="156" s="4" customFormat="true" ht="12.75" hidden="false" customHeight="true" outlineLevel="0" collapsed="false">
      <c r="A156" s="13" t="s">
        <v>74</v>
      </c>
      <c r="B156" s="70"/>
      <c r="C156" s="33"/>
      <c r="D156" s="15" t="s">
        <v>75</v>
      </c>
      <c r="E156" s="15"/>
      <c r="F156" s="15"/>
      <c r="G156" s="15"/>
      <c r="H156" s="15"/>
      <c r="I156" s="15"/>
      <c r="J156" s="15"/>
      <c r="K156" s="15"/>
      <c r="L156" s="15"/>
      <c r="M156" s="78"/>
    </row>
    <row r="157" s="4" customFormat="true" ht="11.25" hidden="false" customHeight="false" outlineLevel="0" collapsed="false">
      <c r="A157" s="13" t="s">
        <v>8</v>
      </c>
      <c r="B157" s="79"/>
      <c r="C157" s="35"/>
      <c r="D157" s="15"/>
      <c r="E157" s="15"/>
      <c r="F157" s="15"/>
      <c r="G157" s="15"/>
      <c r="H157" s="15"/>
      <c r="I157" s="15"/>
      <c r="J157" s="15"/>
      <c r="K157" s="15"/>
      <c r="L157" s="15"/>
      <c r="M157" s="78"/>
    </row>
    <row r="158" s="4" customFormat="true" ht="11.25" hidden="false" customHeight="true" outlineLevel="0" collapsed="false">
      <c r="A158" s="27" t="s">
        <v>70</v>
      </c>
      <c r="B158" s="27"/>
      <c r="C158" s="63"/>
      <c r="D158" s="39" t="s">
        <v>17</v>
      </c>
      <c r="E158" s="71" t="s">
        <v>71</v>
      </c>
      <c r="F158" s="39" t="s">
        <v>66</v>
      </c>
      <c r="G158" s="41" t="s">
        <v>76</v>
      </c>
      <c r="H158" s="41" t="s">
        <v>11</v>
      </c>
      <c r="I158" s="42" t="s">
        <v>77</v>
      </c>
      <c r="J158" s="10"/>
      <c r="K158" s="11"/>
      <c r="L158" s="43" t="s">
        <v>13</v>
      </c>
      <c r="M158" s="78"/>
    </row>
    <row r="159" s="4" customFormat="true" ht="11.25" hidden="false" customHeight="false" outlineLevel="0" collapsed="false">
      <c r="A159" s="27"/>
      <c r="B159" s="27"/>
      <c r="C159" s="21"/>
      <c r="D159" s="39"/>
      <c r="E159" s="71"/>
      <c r="F159" s="39"/>
      <c r="G159" s="41"/>
      <c r="H159" s="41"/>
      <c r="I159" s="42"/>
      <c r="J159" s="10"/>
      <c r="K159" s="11"/>
      <c r="L159" s="43"/>
      <c r="M159" s="78"/>
    </row>
    <row r="160" s="4" customFormat="true" ht="11.25" hidden="false" customHeight="false" outlineLevel="0" collapsed="false">
      <c r="A160" s="72" t="str">
        <f aca="false">A126</f>
        <v>RUA 9 </v>
      </c>
      <c r="B160" s="72"/>
      <c r="C160" s="21"/>
      <c r="D160" s="73" t="n">
        <f aca="false">D126</f>
        <v>220.26</v>
      </c>
      <c r="E160" s="24" t="n">
        <f aca="false">E126</f>
        <v>5.87</v>
      </c>
      <c r="F160" s="24" t="n">
        <f aca="false">F126</f>
        <v>0.15</v>
      </c>
      <c r="G160" s="80" t="n">
        <v>10.5</v>
      </c>
      <c r="H160" s="24" t="n">
        <v>1</v>
      </c>
      <c r="I160" s="24" t="n">
        <f aca="false">D160*E160*F160*G160*H160</f>
        <v>2036.358765</v>
      </c>
      <c r="J160" s="10"/>
      <c r="K160" s="11"/>
      <c r="L160" s="74"/>
    </row>
    <row r="161" s="4" customFormat="true" ht="11.25" hidden="false" customHeight="false" outlineLevel="0" collapsed="false">
      <c r="A161" s="72" t="str">
        <f aca="false">A127</f>
        <v>RUA C</v>
      </c>
      <c r="B161" s="72"/>
      <c r="C161" s="21"/>
      <c r="D161" s="73" t="n">
        <f aca="false">D127</f>
        <v>82.65</v>
      </c>
      <c r="E161" s="24" t="n">
        <f aca="false">E127</f>
        <v>5.87</v>
      </c>
      <c r="F161" s="24" t="n">
        <f aca="false">F127</f>
        <v>0.15</v>
      </c>
      <c r="G161" s="80" t="n">
        <v>10.5</v>
      </c>
      <c r="H161" s="24" t="n">
        <v>1</v>
      </c>
      <c r="I161" s="24" t="n">
        <f aca="false">D161*E161*F161*G161*H161</f>
        <v>764.1199125</v>
      </c>
      <c r="J161" s="10"/>
      <c r="K161" s="11"/>
      <c r="L161" s="74"/>
    </row>
    <row r="162" s="4" customFormat="true" ht="11.25" hidden="false" customHeight="false" outlineLevel="0" collapsed="false">
      <c r="A162" s="72" t="str">
        <f aca="false">A128</f>
        <v>RUA RECIFE</v>
      </c>
      <c r="B162" s="72"/>
      <c r="C162" s="21"/>
      <c r="D162" s="73" t="n">
        <f aca="false">D128</f>
        <v>20.2</v>
      </c>
      <c r="E162" s="24" t="n">
        <f aca="false">E128</f>
        <v>8.16</v>
      </c>
      <c r="F162" s="24" t="n">
        <f aca="false">F128</f>
        <v>0.15</v>
      </c>
      <c r="G162" s="80" t="n">
        <v>10.5</v>
      </c>
      <c r="H162" s="24" t="n">
        <v>1</v>
      </c>
      <c r="I162" s="24" t="n">
        <f aca="false">D162*E162*F162*G162*H162</f>
        <v>259.6104</v>
      </c>
      <c r="J162" s="10"/>
      <c r="K162" s="11"/>
      <c r="L162" s="74"/>
    </row>
    <row r="163" s="4" customFormat="true" ht="11.25" hidden="false" customHeight="false" outlineLevel="0" collapsed="false">
      <c r="A163" s="72" t="str">
        <f aca="false">A129</f>
        <v>RUA 12</v>
      </c>
      <c r="B163" s="72"/>
      <c r="C163" s="21"/>
      <c r="D163" s="73" t="n">
        <f aca="false">D129</f>
        <v>59.1</v>
      </c>
      <c r="E163" s="24" t="n">
        <f aca="false">E129</f>
        <v>6.86</v>
      </c>
      <c r="F163" s="24" t="n">
        <f aca="false">F129</f>
        <v>0.15</v>
      </c>
      <c r="G163" s="80" t="n">
        <v>10.5</v>
      </c>
      <c r="H163" s="24" t="n">
        <v>1</v>
      </c>
      <c r="I163" s="24" t="n">
        <f aca="false">D163*E163*F163*G163*H163</f>
        <v>638.54595</v>
      </c>
      <c r="J163" s="10"/>
      <c r="K163" s="11"/>
      <c r="L163" s="74"/>
    </row>
    <row r="164" s="4" customFormat="true" ht="11.25" hidden="false" customHeight="false" outlineLevel="0" collapsed="false">
      <c r="A164" s="72" t="str">
        <f aca="false">A130</f>
        <v>RUA 13</v>
      </c>
      <c r="B164" s="72"/>
      <c r="C164" s="21"/>
      <c r="D164" s="73" t="n">
        <f aca="false">D130</f>
        <v>283.01</v>
      </c>
      <c r="E164" s="24" t="n">
        <f aca="false">E130</f>
        <v>6.86</v>
      </c>
      <c r="F164" s="24" t="n">
        <f aca="false">F130</f>
        <v>0.15</v>
      </c>
      <c r="G164" s="80" t="n">
        <v>10.5</v>
      </c>
      <c r="H164" s="24" t="n">
        <v>1</v>
      </c>
      <c r="I164" s="24" t="n">
        <f aca="false">D164*E164*F164*G164*H164</f>
        <v>3057.781545</v>
      </c>
      <c r="J164" s="10"/>
      <c r="K164" s="11"/>
      <c r="L164" s="74"/>
    </row>
    <row r="165" s="4" customFormat="true" ht="11.25" hidden="false" customHeight="false" outlineLevel="0" collapsed="false">
      <c r="A165" s="72" t="str">
        <f aca="false">A131</f>
        <v>RUA 3 TRECHO 01</v>
      </c>
      <c r="B165" s="72"/>
      <c r="C165" s="21"/>
      <c r="D165" s="73" t="n">
        <f aca="false">D131</f>
        <v>125.81</v>
      </c>
      <c r="E165" s="24" t="n">
        <f aca="false">E131</f>
        <v>7.36</v>
      </c>
      <c r="F165" s="24" t="n">
        <f aca="false">F131</f>
        <v>0.15</v>
      </c>
      <c r="G165" s="80" t="n">
        <v>10.5</v>
      </c>
      <c r="H165" s="24" t="n">
        <v>1</v>
      </c>
      <c r="I165" s="24" t="n">
        <f aca="false">D165*E165*F165*G165*H165</f>
        <v>1458.38952</v>
      </c>
      <c r="J165" s="10"/>
      <c r="K165" s="11"/>
      <c r="L165" s="74"/>
    </row>
    <row r="166" s="4" customFormat="true" ht="11.25" hidden="false" customHeight="false" outlineLevel="0" collapsed="false">
      <c r="A166" s="72" t="str">
        <f aca="false">A132</f>
        <v>RUA 3 TRECHO 02</v>
      </c>
      <c r="B166" s="72"/>
      <c r="C166" s="21"/>
      <c r="D166" s="73" t="n">
        <f aca="false">D132</f>
        <v>63.33</v>
      </c>
      <c r="E166" s="24" t="n">
        <f aca="false">E132</f>
        <v>7.36</v>
      </c>
      <c r="F166" s="24" t="n">
        <f aca="false">F132</f>
        <v>0.15</v>
      </c>
      <c r="G166" s="80" t="n">
        <v>10.5</v>
      </c>
      <c r="H166" s="24" t="n">
        <v>1</v>
      </c>
      <c r="I166" s="24" t="n">
        <f aca="false">D166*E166*F166*G166*H166</f>
        <v>734.12136</v>
      </c>
      <c r="J166" s="10"/>
      <c r="K166" s="11"/>
      <c r="L166" s="74"/>
    </row>
    <row r="167" s="4" customFormat="true" ht="11.25" hidden="false" customHeight="false" outlineLevel="0" collapsed="false">
      <c r="A167" s="72" t="str">
        <f aca="false">A133</f>
        <v>RUA 4</v>
      </c>
      <c r="B167" s="72"/>
      <c r="C167" s="21"/>
      <c r="D167" s="73" t="n">
        <f aca="false">D133</f>
        <v>198.29</v>
      </c>
      <c r="E167" s="24" t="n">
        <f aca="false">E133</f>
        <v>6.86</v>
      </c>
      <c r="F167" s="24" t="n">
        <f aca="false">F133</f>
        <v>0.15</v>
      </c>
      <c r="G167" s="80" t="n">
        <v>10.5</v>
      </c>
      <c r="H167" s="24" t="n">
        <v>1</v>
      </c>
      <c r="I167" s="24" t="n">
        <f aca="false">D167*E167*F167*G167*H167</f>
        <v>2142.424305</v>
      </c>
      <c r="J167" s="10"/>
      <c r="K167" s="11"/>
      <c r="L167" s="74"/>
    </row>
    <row r="168" s="4" customFormat="true" ht="11.25" hidden="false" customHeight="false" outlineLevel="0" collapsed="false">
      <c r="A168" s="72" t="str">
        <f aca="false">A134</f>
        <v>RUA 5</v>
      </c>
      <c r="B168" s="72"/>
      <c r="C168" s="21"/>
      <c r="D168" s="73" t="n">
        <f aca="false">D134</f>
        <v>174.64</v>
      </c>
      <c r="E168" s="24" t="n">
        <f aca="false">E134</f>
        <v>6.86</v>
      </c>
      <c r="F168" s="24" t="n">
        <f aca="false">F134</f>
        <v>0.15</v>
      </c>
      <c r="G168" s="80" t="n">
        <v>10.5</v>
      </c>
      <c r="H168" s="24" t="n">
        <v>1</v>
      </c>
      <c r="I168" s="24" t="n">
        <f aca="false">D168*E168*F168*G168*H168</f>
        <v>1886.89788</v>
      </c>
      <c r="J168" s="10"/>
      <c r="K168" s="11"/>
      <c r="L168" s="74"/>
    </row>
    <row r="169" s="4" customFormat="true" ht="11.25" hidden="false" customHeight="false" outlineLevel="0" collapsed="false">
      <c r="A169" s="72" t="str">
        <f aca="false">A135</f>
        <v>RUA 6 TRECHO 01</v>
      </c>
      <c r="B169" s="72"/>
      <c r="C169" s="21"/>
      <c r="D169" s="73" t="n">
        <f aca="false">D135</f>
        <v>94</v>
      </c>
      <c r="E169" s="24" t="n">
        <f aca="false">E135</f>
        <v>7.36</v>
      </c>
      <c r="F169" s="24" t="n">
        <f aca="false">F135</f>
        <v>0.15</v>
      </c>
      <c r="G169" s="80" t="n">
        <v>10.5</v>
      </c>
      <c r="H169" s="24" t="n">
        <v>1</v>
      </c>
      <c r="I169" s="24" t="n">
        <f aca="false">D169*E169*F169*G169*H169</f>
        <v>1089.648</v>
      </c>
      <c r="J169" s="10"/>
      <c r="K169" s="11"/>
      <c r="L169" s="74"/>
    </row>
    <row r="170" s="4" customFormat="true" ht="11.25" hidden="false" customHeight="false" outlineLevel="0" collapsed="false">
      <c r="A170" s="72" t="str">
        <f aca="false">A136</f>
        <v>RUA 6 TRECHO 02</v>
      </c>
      <c r="B170" s="72"/>
      <c r="C170" s="21"/>
      <c r="D170" s="73" t="n">
        <f aca="false">D136</f>
        <v>58.84</v>
      </c>
      <c r="E170" s="24" t="n">
        <f aca="false">E136</f>
        <v>7.36</v>
      </c>
      <c r="F170" s="24" t="n">
        <f aca="false">F136</f>
        <v>0.15</v>
      </c>
      <c r="G170" s="80" t="n">
        <v>10.5</v>
      </c>
      <c r="H170" s="24" t="n">
        <v>1</v>
      </c>
      <c r="I170" s="24" t="n">
        <f aca="false">D170*E170*F170*G170*H170</f>
        <v>682.07328</v>
      </c>
      <c r="J170" s="10"/>
      <c r="K170" s="11"/>
      <c r="L170" s="74"/>
    </row>
    <row r="171" s="4" customFormat="true" ht="11.25" hidden="false" customHeight="false" outlineLevel="0" collapsed="false">
      <c r="A171" s="72" t="str">
        <f aca="false">A137</f>
        <v>RUA 7 TRECHO 01</v>
      </c>
      <c r="B171" s="72"/>
      <c r="C171" s="21"/>
      <c r="D171" s="73" t="n">
        <f aca="false">D137</f>
        <v>74</v>
      </c>
      <c r="E171" s="24" t="n">
        <f aca="false">E137</f>
        <v>6.86</v>
      </c>
      <c r="F171" s="24" t="n">
        <f aca="false">F137</f>
        <v>0.15</v>
      </c>
      <c r="G171" s="80" t="n">
        <v>10.5</v>
      </c>
      <c r="H171" s="24" t="n">
        <v>1</v>
      </c>
      <c r="I171" s="24" t="n">
        <f aca="false">D171*E171*F171*G171*H171</f>
        <v>799.533</v>
      </c>
      <c r="J171" s="10"/>
      <c r="K171" s="11"/>
      <c r="L171" s="74"/>
    </row>
    <row r="172" s="4" customFormat="true" ht="11.25" hidden="false" customHeight="false" outlineLevel="0" collapsed="false">
      <c r="A172" s="72" t="str">
        <f aca="false">A138</f>
        <v>RUA 7 TRECHO 02</v>
      </c>
      <c r="B172" s="72"/>
      <c r="C172" s="21"/>
      <c r="D172" s="73" t="n">
        <f aca="false">D138</f>
        <v>17.46</v>
      </c>
      <c r="E172" s="24" t="n">
        <f aca="false">E138</f>
        <v>4.86</v>
      </c>
      <c r="F172" s="24" t="n">
        <f aca="false">F138</f>
        <v>0.15</v>
      </c>
      <c r="G172" s="80" t="n">
        <v>10.5</v>
      </c>
      <c r="H172" s="24" t="n">
        <v>1</v>
      </c>
      <c r="I172" s="24" t="n">
        <f aca="false">D172*E172*F172*G172*H172</f>
        <v>133.64757</v>
      </c>
      <c r="J172" s="10"/>
      <c r="K172" s="11"/>
      <c r="L172" s="74"/>
    </row>
    <row r="173" s="4" customFormat="true" ht="11.25" hidden="false" customHeight="false" outlineLevel="0" collapsed="false">
      <c r="A173" s="72" t="str">
        <f aca="false">A139</f>
        <v>RUA 7 TRECHO 03</v>
      </c>
      <c r="B173" s="72"/>
      <c r="C173" s="21"/>
      <c r="D173" s="73" t="n">
        <f aca="false">D139</f>
        <v>61.46</v>
      </c>
      <c r="E173" s="24" t="n">
        <f aca="false">E139</f>
        <v>4.36</v>
      </c>
      <c r="F173" s="24" t="n">
        <f aca="false">F139</f>
        <v>0.15</v>
      </c>
      <c r="G173" s="80" t="n">
        <v>10.5</v>
      </c>
      <c r="H173" s="24" t="n">
        <v>1</v>
      </c>
      <c r="I173" s="24" t="n">
        <f aca="false">D173*E173*F173*G173*H173</f>
        <v>422.04582</v>
      </c>
      <c r="J173" s="10"/>
      <c r="K173" s="11"/>
      <c r="L173" s="74"/>
    </row>
    <row r="174" s="4" customFormat="true" ht="11.25" hidden="false" customHeight="false" outlineLevel="0" collapsed="false">
      <c r="A174" s="72" t="str">
        <f aca="false">A140</f>
        <v>RUA MONTALVÂNIA TRECHO 01</v>
      </c>
      <c r="B174" s="72"/>
      <c r="C174" s="21"/>
      <c r="D174" s="73" t="n">
        <f aca="false">D140</f>
        <v>133.24</v>
      </c>
      <c r="E174" s="24" t="n">
        <f aca="false">E140</f>
        <v>6.86</v>
      </c>
      <c r="F174" s="24" t="n">
        <f aca="false">F140</f>
        <v>0.15</v>
      </c>
      <c r="G174" s="80" t="n">
        <v>10.5</v>
      </c>
      <c r="H174" s="24" t="n">
        <v>1</v>
      </c>
      <c r="I174" s="24" t="n">
        <f aca="false">D174*E174*F174*G174*H174</f>
        <v>1439.59158</v>
      </c>
      <c r="J174" s="10"/>
      <c r="K174" s="11"/>
      <c r="L174" s="74"/>
    </row>
    <row r="175" s="4" customFormat="true" ht="11.25" hidden="false" customHeight="false" outlineLevel="0" collapsed="false">
      <c r="A175" s="72" t="str">
        <f aca="false">A141</f>
        <v>RUA MONTALVÂNIA TRECHO 02</v>
      </c>
      <c r="B175" s="72"/>
      <c r="C175" s="21"/>
      <c r="D175" s="73" t="n">
        <f aca="false">D141</f>
        <v>90.71</v>
      </c>
      <c r="E175" s="24" t="n">
        <f aca="false">E141</f>
        <v>6.86</v>
      </c>
      <c r="F175" s="24" t="n">
        <f aca="false">F141</f>
        <v>0.15</v>
      </c>
      <c r="G175" s="80" t="n">
        <v>10.5</v>
      </c>
      <c r="H175" s="24" t="n">
        <v>1</v>
      </c>
      <c r="I175" s="24" t="n">
        <f aca="false">D175*E175*F175*G175*H175</f>
        <v>980.076195</v>
      </c>
      <c r="J175" s="10"/>
      <c r="K175" s="11"/>
      <c r="L175" s="74"/>
    </row>
    <row r="176" s="4" customFormat="true" ht="11.25" hidden="false" customHeight="false" outlineLevel="0" collapsed="false">
      <c r="A176" s="72" t="str">
        <f aca="false">A142</f>
        <v>RUA MIRABELA</v>
      </c>
      <c r="B176" s="72"/>
      <c r="C176" s="21"/>
      <c r="D176" s="73" t="n">
        <f aca="false">D142</f>
        <v>92</v>
      </c>
      <c r="E176" s="24" t="n">
        <f aca="false">E142</f>
        <v>6.86</v>
      </c>
      <c r="F176" s="24" t="n">
        <f aca="false">F142</f>
        <v>0.15</v>
      </c>
      <c r="G176" s="80" t="n">
        <v>10.5</v>
      </c>
      <c r="H176" s="24" t="n">
        <v>1</v>
      </c>
      <c r="I176" s="24" t="n">
        <f aca="false">D176*E176*F176*G176*H176</f>
        <v>994.014</v>
      </c>
      <c r="J176" s="10"/>
      <c r="K176" s="11"/>
      <c r="L176" s="74"/>
    </row>
    <row r="177" s="4" customFormat="true" ht="11.25" hidden="false" customHeight="false" outlineLevel="0" collapsed="false">
      <c r="A177" s="72" t="str">
        <f aca="false">A143</f>
        <v>RUA IPIRANGA</v>
      </c>
      <c r="B177" s="72"/>
      <c r="C177" s="21"/>
      <c r="D177" s="73" t="n">
        <f aca="false">D143</f>
        <v>231.41</v>
      </c>
      <c r="E177" s="24" t="n">
        <f aca="false">E143</f>
        <v>8.86</v>
      </c>
      <c r="F177" s="24" t="n">
        <f aca="false">F143</f>
        <v>0.15</v>
      </c>
      <c r="G177" s="80" t="n">
        <v>10.5</v>
      </c>
      <c r="H177" s="24" t="n">
        <v>1</v>
      </c>
      <c r="I177" s="24" t="n">
        <f aca="false">D177*E177*F177*G177*H177</f>
        <v>3229.210845</v>
      </c>
      <c r="J177" s="10"/>
      <c r="K177" s="11"/>
      <c r="L177" s="74"/>
    </row>
    <row r="178" s="4" customFormat="true" ht="11.25" hidden="true" customHeight="false" outlineLevel="0" collapsed="false">
      <c r="A178" s="72" t="str">
        <f aca="false">A144</f>
        <v>RUA RIO BRANCO TRECHO 01</v>
      </c>
      <c r="B178" s="72"/>
      <c r="C178" s="21"/>
      <c r="D178" s="73" t="n">
        <f aca="false">D144</f>
        <v>0</v>
      </c>
      <c r="E178" s="24" t="n">
        <f aca="false">E144</f>
        <v>7.36</v>
      </c>
      <c r="F178" s="24" t="n">
        <f aca="false">F144</f>
        <v>0.15</v>
      </c>
      <c r="G178" s="80" t="n">
        <v>10.5</v>
      </c>
      <c r="H178" s="24" t="n">
        <v>1</v>
      </c>
      <c r="I178" s="24" t="n">
        <f aca="false">D178*E178*F178*G178*H178</f>
        <v>0</v>
      </c>
      <c r="J178" s="10"/>
      <c r="K178" s="11"/>
      <c r="L178" s="74"/>
    </row>
    <row r="179" s="4" customFormat="true" ht="11.25" hidden="true" customHeight="false" outlineLevel="0" collapsed="false">
      <c r="A179" s="72" t="str">
        <f aca="false">A145</f>
        <v>RUA RIO BRANCO TRECHO 02</v>
      </c>
      <c r="B179" s="72"/>
      <c r="C179" s="21"/>
      <c r="D179" s="73" t="n">
        <f aca="false">D145</f>
        <v>0</v>
      </c>
      <c r="E179" s="24" t="n">
        <f aca="false">E145</f>
        <v>7.36</v>
      </c>
      <c r="F179" s="24" t="n">
        <f aca="false">F145</f>
        <v>0.15</v>
      </c>
      <c r="G179" s="80" t="n">
        <v>10.5</v>
      </c>
      <c r="H179" s="24" t="n">
        <v>1</v>
      </c>
      <c r="I179" s="24" t="n">
        <f aca="false">D179*E179*F179*G179*H179</f>
        <v>0</v>
      </c>
      <c r="J179" s="10"/>
      <c r="K179" s="11"/>
      <c r="L179" s="74"/>
    </row>
    <row r="180" s="4" customFormat="true" ht="11.25" hidden="true" customHeight="false" outlineLevel="0" collapsed="false">
      <c r="A180" s="72" t="str">
        <f aca="false">A146</f>
        <v>RUA RIO BRANCO TRECHO 03</v>
      </c>
      <c r="B180" s="72"/>
      <c r="C180" s="21"/>
      <c r="D180" s="73" t="n">
        <f aca="false">D146</f>
        <v>0</v>
      </c>
      <c r="E180" s="24" t="n">
        <f aca="false">E146</f>
        <v>7.36</v>
      </c>
      <c r="F180" s="24" t="n">
        <f aca="false">F146</f>
        <v>0.15</v>
      </c>
      <c r="G180" s="80" t="n">
        <v>10.5</v>
      </c>
      <c r="H180" s="24" t="n">
        <v>1</v>
      </c>
      <c r="I180" s="24" t="n">
        <f aca="false">D180*E180*F180*G180*H180</f>
        <v>0</v>
      </c>
      <c r="J180" s="10"/>
      <c r="K180" s="11"/>
      <c r="L180" s="74"/>
    </row>
    <row r="181" s="4" customFormat="true" ht="11.25" hidden="true" customHeight="false" outlineLevel="0" collapsed="false">
      <c r="A181" s="72" t="str">
        <f aca="false">A147</f>
        <v>RUA RIO BRANCO TRECHO 04</v>
      </c>
      <c r="B181" s="72"/>
      <c r="C181" s="21"/>
      <c r="D181" s="73" t="n">
        <f aca="false">D147</f>
        <v>0</v>
      </c>
      <c r="E181" s="24" t="n">
        <f aca="false">E147</f>
        <v>7.36</v>
      </c>
      <c r="F181" s="24" t="n">
        <f aca="false">F147</f>
        <v>0.15</v>
      </c>
      <c r="G181" s="80" t="n">
        <v>10.5</v>
      </c>
      <c r="H181" s="24" t="n">
        <v>1</v>
      </c>
      <c r="I181" s="24" t="n">
        <f aca="false">D181*E181*F181*G181*H181</f>
        <v>0</v>
      </c>
      <c r="J181" s="10"/>
      <c r="K181" s="11"/>
      <c r="L181" s="74"/>
    </row>
    <row r="182" s="4" customFormat="true" ht="11.25" hidden="true" customHeight="false" outlineLevel="0" collapsed="false">
      <c r="A182" s="72" t="str">
        <f aca="false">A148</f>
        <v>RUA RIO GRANDE DO SUL</v>
      </c>
      <c r="B182" s="72"/>
      <c r="C182" s="21"/>
      <c r="D182" s="73" t="n">
        <f aca="false">D148</f>
        <v>0</v>
      </c>
      <c r="E182" s="24" t="n">
        <f aca="false">E148</f>
        <v>6.86</v>
      </c>
      <c r="F182" s="24" t="n">
        <f aca="false">F148</f>
        <v>0.15</v>
      </c>
      <c r="G182" s="80" t="n">
        <v>10.5</v>
      </c>
      <c r="H182" s="24" t="n">
        <v>1</v>
      </c>
      <c r="I182" s="24" t="n">
        <f aca="false">D182*E182*F182*G182*H182</f>
        <v>0</v>
      </c>
      <c r="J182" s="10"/>
      <c r="K182" s="11"/>
      <c r="L182" s="74"/>
    </row>
    <row r="183" s="4" customFormat="true" ht="11.25" hidden="true" customHeight="false" outlineLevel="0" collapsed="false">
      <c r="A183" s="72" t="str">
        <f aca="false">A149</f>
        <v>RUA RIO GRANDE DO NORTE</v>
      </c>
      <c r="B183" s="72"/>
      <c r="C183" s="21"/>
      <c r="D183" s="73" t="n">
        <f aca="false">D149</f>
        <v>0</v>
      </c>
      <c r="E183" s="24" t="n">
        <f aca="false">E149</f>
        <v>7.36</v>
      </c>
      <c r="F183" s="24" t="n">
        <f aca="false">F149</f>
        <v>0.15</v>
      </c>
      <c r="G183" s="80" t="n">
        <v>10.5</v>
      </c>
      <c r="H183" s="24" t="n">
        <v>1</v>
      </c>
      <c r="I183" s="24" t="n">
        <f aca="false">D183*E183*F183*G183*H183</f>
        <v>0</v>
      </c>
      <c r="J183" s="10"/>
      <c r="K183" s="11"/>
      <c r="L183" s="74"/>
    </row>
    <row r="184" s="4" customFormat="true" ht="11.25" hidden="true" customHeight="false" outlineLevel="0" collapsed="false">
      <c r="A184" s="72" t="str">
        <f aca="false">A150</f>
        <v>RUA 8</v>
      </c>
      <c r="B184" s="72"/>
      <c r="C184" s="21"/>
      <c r="D184" s="73" t="n">
        <f aca="false">D150</f>
        <v>0</v>
      </c>
      <c r="E184" s="24" t="n">
        <f aca="false">E150</f>
        <v>6.86</v>
      </c>
      <c r="F184" s="24" t="n">
        <f aca="false">F150</f>
        <v>0.15</v>
      </c>
      <c r="G184" s="80" t="n">
        <v>10.5</v>
      </c>
      <c r="H184" s="24" t="n">
        <v>1</v>
      </c>
      <c r="I184" s="24" t="n">
        <f aca="false">D184*E184*F184*G184*H184</f>
        <v>0</v>
      </c>
      <c r="J184" s="10"/>
      <c r="K184" s="11"/>
      <c r="L184" s="74"/>
    </row>
    <row r="185" s="4" customFormat="true" ht="11.25" hidden="false" customHeight="false" outlineLevel="0" collapsed="false">
      <c r="A185" s="72" t="str">
        <f aca="false">A151</f>
        <v>RUA FORTALEZA</v>
      </c>
      <c r="B185" s="72"/>
      <c r="C185" s="21"/>
      <c r="D185" s="73" t="n">
        <f aca="false">D151</f>
        <v>69.9251</v>
      </c>
      <c r="E185" s="24" t="n">
        <f aca="false">E151</f>
        <v>7.3652</v>
      </c>
      <c r="F185" s="24" t="n">
        <f aca="false">F151</f>
        <v>0.15</v>
      </c>
      <c r="G185" s="80" t="n">
        <v>10.5</v>
      </c>
      <c r="H185" s="24" t="n">
        <v>1</v>
      </c>
      <c r="I185" s="24" t="n">
        <f aca="false">(D185*E185*F185*G185*H185)-661.71</f>
        <v>149.434445769</v>
      </c>
      <c r="J185" s="10"/>
      <c r="K185" s="11"/>
      <c r="L185" s="74"/>
      <c r="M185" s="4" t="s">
        <v>73</v>
      </c>
    </row>
    <row r="186" s="4" customFormat="true" ht="11.25" hidden="true" customHeight="false" outlineLevel="0" collapsed="false">
      <c r="A186" s="72" t="str">
        <f aca="false">A152</f>
        <v>RUA ULISSES GUIMARÃES</v>
      </c>
      <c r="B186" s="72"/>
      <c r="C186" s="21"/>
      <c r="D186" s="73" t="n">
        <f aca="false">D152</f>
        <v>0</v>
      </c>
      <c r="E186" s="24" t="n">
        <f aca="false">E152</f>
        <v>6.87</v>
      </c>
      <c r="F186" s="24" t="n">
        <f aca="false">F152</f>
        <v>0.15</v>
      </c>
      <c r="G186" s="80" t="n">
        <v>10.5</v>
      </c>
      <c r="H186" s="24" t="n">
        <v>1</v>
      </c>
      <c r="I186" s="24" t="n">
        <f aca="false">D186*E186*F186*G186*H186</f>
        <v>0</v>
      </c>
      <c r="J186" s="10"/>
      <c r="K186" s="11"/>
      <c r="L186" s="74"/>
    </row>
    <row r="187" s="4" customFormat="true" ht="11.25" hidden="false" customHeight="false" outlineLevel="0" collapsed="false">
      <c r="A187" s="72" t="str">
        <f aca="false">A153</f>
        <v>RUA D</v>
      </c>
      <c r="B187" s="72"/>
      <c r="C187" s="75"/>
      <c r="D187" s="73" t="n">
        <f aca="false">D153</f>
        <v>74.01</v>
      </c>
      <c r="E187" s="24" t="n">
        <f aca="false">E153</f>
        <v>7.37</v>
      </c>
      <c r="F187" s="24" t="n">
        <f aca="false">F153</f>
        <v>0.15</v>
      </c>
      <c r="G187" s="80" t="n">
        <v>10.5</v>
      </c>
      <c r="H187" s="24" t="n">
        <v>1</v>
      </c>
      <c r="I187" s="24" t="n">
        <f aca="false">D187*E187*F187*G187*H187</f>
        <v>859.0895775</v>
      </c>
      <c r="J187" s="10"/>
      <c r="K187" s="11"/>
      <c r="L187" s="81"/>
    </row>
    <row r="188" s="4" customFormat="true" ht="11.25" hidden="false" customHeight="false" outlineLevel="0" collapsed="false">
      <c r="A188" s="82" t="s">
        <v>15</v>
      </c>
      <c r="B188" s="82"/>
      <c r="C188" s="82"/>
      <c r="D188" s="82"/>
      <c r="E188" s="82"/>
      <c r="F188" s="82"/>
      <c r="G188" s="82"/>
      <c r="H188" s="82"/>
      <c r="I188" s="30" t="n">
        <f aca="false">ROUND(SUM(I160:I187),2)</f>
        <v>23756.61</v>
      </c>
      <c r="J188" s="10"/>
      <c r="K188" s="11"/>
      <c r="L188" s="83"/>
      <c r="M188" s="78"/>
    </row>
    <row r="189" s="4" customFormat="true" ht="11.25" hidden="false" customHeight="false" outlineLevel="0" collapsed="false">
      <c r="A189" s="31"/>
      <c r="B189" s="32"/>
      <c r="C189" s="84"/>
      <c r="D189" s="84"/>
      <c r="E189" s="84"/>
      <c r="F189" s="84"/>
      <c r="G189" s="84"/>
      <c r="H189" s="84"/>
      <c r="I189" s="84"/>
      <c r="J189" s="11"/>
      <c r="K189" s="11"/>
      <c r="L189" s="12"/>
      <c r="M189" s="78"/>
    </row>
    <row r="190" s="4" customFormat="true" ht="11.25" hidden="false" customHeight="false" outlineLevel="0" collapsed="false">
      <c r="A190" s="13" t="s">
        <v>78</v>
      </c>
      <c r="B190" s="70"/>
      <c r="C190" s="33"/>
      <c r="D190" s="15" t="s">
        <v>79</v>
      </c>
      <c r="E190" s="15"/>
      <c r="F190" s="15"/>
      <c r="G190" s="15"/>
      <c r="H190" s="15"/>
      <c r="I190" s="15"/>
      <c r="J190" s="15"/>
      <c r="K190" s="15"/>
      <c r="L190" s="15"/>
    </row>
    <row r="191" s="4" customFormat="true" ht="11.25" hidden="false" customHeight="false" outlineLevel="0" collapsed="false">
      <c r="A191" s="13" t="s">
        <v>8</v>
      </c>
      <c r="B191" s="62"/>
      <c r="C191" s="35"/>
      <c r="D191" s="15"/>
      <c r="E191" s="15"/>
      <c r="F191" s="15"/>
      <c r="G191" s="15"/>
      <c r="H191" s="15"/>
      <c r="I191" s="15"/>
      <c r="J191" s="15"/>
      <c r="K191" s="15"/>
      <c r="L191" s="15"/>
    </row>
    <row r="192" s="4" customFormat="true" ht="11.25" hidden="false" customHeight="true" outlineLevel="0" collapsed="false">
      <c r="A192" s="27" t="s">
        <v>70</v>
      </c>
      <c r="B192" s="27"/>
      <c r="C192" s="63"/>
      <c r="D192" s="42" t="s">
        <v>72</v>
      </c>
      <c r="E192" s="19" t="s">
        <v>80</v>
      </c>
      <c r="F192" s="41" t="s">
        <v>76</v>
      </c>
      <c r="G192" s="41" t="s">
        <v>11</v>
      </c>
      <c r="H192" s="42"/>
      <c r="I192" s="42" t="s">
        <v>81</v>
      </c>
      <c r="J192" s="10"/>
      <c r="K192" s="11"/>
      <c r="L192" s="43" t="s">
        <v>13</v>
      </c>
    </row>
    <row r="193" s="4" customFormat="true" ht="21.75" hidden="false" customHeight="true" outlineLevel="0" collapsed="false">
      <c r="A193" s="27"/>
      <c r="B193" s="27"/>
      <c r="C193" s="21"/>
      <c r="D193" s="42"/>
      <c r="E193" s="42"/>
      <c r="F193" s="41"/>
      <c r="G193" s="41"/>
      <c r="H193" s="42"/>
      <c r="I193" s="42"/>
      <c r="J193" s="10"/>
      <c r="K193" s="11"/>
      <c r="L193" s="43"/>
    </row>
    <row r="194" s="4" customFormat="true" ht="11.25" hidden="false" customHeight="false" outlineLevel="0" collapsed="false">
      <c r="A194" s="22"/>
      <c r="B194" s="22"/>
      <c r="C194" s="23"/>
      <c r="D194" s="24" t="n">
        <f aca="false">I120</f>
        <v>2168.76</v>
      </c>
      <c r="E194" s="85" t="n">
        <v>0.017</v>
      </c>
      <c r="F194" s="86" t="n">
        <v>3.23999</v>
      </c>
      <c r="G194" s="24" t="n">
        <v>1</v>
      </c>
      <c r="H194" s="24"/>
      <c r="I194" s="24" t="n">
        <f aca="false">D194*E194*F194*G194</f>
        <v>119.4549321108</v>
      </c>
      <c r="J194" s="10"/>
      <c r="K194" s="11"/>
      <c r="L194" s="51"/>
    </row>
    <row r="195" s="4" customFormat="true" ht="11.25" hidden="false" customHeight="false" outlineLevel="0" collapsed="false">
      <c r="A195" s="87" t="s">
        <v>15</v>
      </c>
      <c r="B195" s="87"/>
      <c r="C195" s="87"/>
      <c r="D195" s="87"/>
      <c r="E195" s="87"/>
      <c r="F195" s="87"/>
      <c r="G195" s="87"/>
      <c r="H195" s="87"/>
      <c r="I195" s="30" t="n">
        <f aca="false">ROUND(SUM(I194:K194),2)</f>
        <v>119.45</v>
      </c>
      <c r="J195" s="10"/>
      <c r="K195" s="11"/>
      <c r="L195" s="51"/>
      <c r="M195" s="4" t="s">
        <v>82</v>
      </c>
    </row>
    <row r="196" s="4" customFormat="true" ht="11.25" hidden="false" customHeight="false" outlineLevel="0" collapsed="false">
      <c r="A196" s="31"/>
      <c r="B196" s="32"/>
      <c r="C196" s="84"/>
      <c r="D196" s="84"/>
      <c r="E196" s="84"/>
      <c r="F196" s="84"/>
      <c r="G196" s="84"/>
      <c r="H196" s="84"/>
      <c r="I196" s="84"/>
      <c r="J196" s="11"/>
      <c r="K196" s="11"/>
      <c r="L196" s="12"/>
    </row>
    <row r="197" s="4" customFormat="true" ht="11.25" hidden="false" customHeight="true" outlineLevel="0" collapsed="false">
      <c r="A197" s="13" t="s">
        <v>83</v>
      </c>
      <c r="B197" s="70"/>
      <c r="C197" s="33"/>
      <c r="D197" s="15" t="s">
        <v>84</v>
      </c>
      <c r="E197" s="15"/>
      <c r="F197" s="15"/>
      <c r="G197" s="15"/>
      <c r="H197" s="15"/>
      <c r="I197" s="15"/>
      <c r="J197" s="15"/>
      <c r="K197" s="15"/>
      <c r="L197" s="15"/>
    </row>
    <row r="198" s="4" customFormat="true" ht="11.25" hidden="false" customHeight="false" outlineLevel="0" collapsed="false">
      <c r="A198" s="13" t="s">
        <v>8</v>
      </c>
      <c r="B198" s="88"/>
      <c r="C198" s="35"/>
      <c r="D198" s="15"/>
      <c r="E198" s="15"/>
      <c r="F198" s="15"/>
      <c r="G198" s="15"/>
      <c r="H198" s="15"/>
      <c r="I198" s="15"/>
      <c r="J198" s="15"/>
      <c r="K198" s="15"/>
      <c r="L198" s="15"/>
    </row>
    <row r="199" s="4" customFormat="true" ht="11.25" hidden="false" customHeight="true" outlineLevel="0" collapsed="false">
      <c r="A199" s="27" t="s">
        <v>70</v>
      </c>
      <c r="B199" s="27"/>
      <c r="C199" s="63"/>
      <c r="D199" s="39" t="s">
        <v>17</v>
      </c>
      <c r="E199" s="71" t="s">
        <v>71</v>
      </c>
      <c r="F199" s="41" t="s">
        <v>11</v>
      </c>
      <c r="G199" s="41"/>
      <c r="H199" s="41"/>
      <c r="I199" s="42" t="s">
        <v>85</v>
      </c>
      <c r="J199" s="10"/>
      <c r="K199" s="11"/>
      <c r="L199" s="43" t="s">
        <v>13</v>
      </c>
    </row>
    <row r="200" s="4" customFormat="true" ht="11.25" hidden="false" customHeight="false" outlineLevel="0" collapsed="false">
      <c r="A200" s="27"/>
      <c r="B200" s="27"/>
      <c r="C200" s="21"/>
      <c r="D200" s="39"/>
      <c r="E200" s="71"/>
      <c r="F200" s="41"/>
      <c r="G200" s="41"/>
      <c r="H200" s="41"/>
      <c r="I200" s="42"/>
      <c r="J200" s="10"/>
      <c r="K200" s="11"/>
      <c r="L200" s="43"/>
    </row>
    <row r="201" s="4" customFormat="true" ht="11.25" hidden="false" customHeight="true" outlineLevel="0" collapsed="false">
      <c r="A201" s="22" t="str">
        <f aca="false">A160</f>
        <v>RUA 9 </v>
      </c>
      <c r="B201" s="22"/>
      <c r="C201" s="23"/>
      <c r="D201" s="24" t="n">
        <f aca="false">D160</f>
        <v>220.26</v>
      </c>
      <c r="E201" s="24" t="n">
        <f aca="false">E160</f>
        <v>5.87</v>
      </c>
      <c r="F201" s="24" t="n">
        <v>1</v>
      </c>
      <c r="G201" s="24"/>
      <c r="H201" s="24"/>
      <c r="I201" s="24" t="n">
        <f aca="false">(D201*E201*F201)-700</f>
        <v>592.9262</v>
      </c>
      <c r="J201" s="89"/>
      <c r="K201" s="11"/>
      <c r="L201" s="51"/>
      <c r="M201" s="90" t="s">
        <v>86</v>
      </c>
    </row>
    <row r="202" s="4" customFormat="true" ht="11.25" hidden="false" customHeight="false" outlineLevel="0" collapsed="false">
      <c r="A202" s="22" t="str">
        <f aca="false">A161</f>
        <v>RUA C</v>
      </c>
      <c r="B202" s="22"/>
      <c r="C202" s="23"/>
      <c r="D202" s="24" t="n">
        <f aca="false">D161</f>
        <v>82.65</v>
      </c>
      <c r="E202" s="24" t="n">
        <f aca="false">E161</f>
        <v>5.87</v>
      </c>
      <c r="F202" s="24" t="n">
        <v>1</v>
      </c>
      <c r="G202" s="24"/>
      <c r="H202" s="24"/>
      <c r="I202" s="24" t="n">
        <f aca="false">(D202*E202*F202)-300</f>
        <v>185.1555</v>
      </c>
      <c r="J202" s="89"/>
      <c r="K202" s="11"/>
      <c r="L202" s="51"/>
      <c r="M202" s="90"/>
    </row>
    <row r="203" s="4" customFormat="true" ht="11.25" hidden="false" customHeight="false" outlineLevel="0" collapsed="false">
      <c r="A203" s="22" t="str">
        <f aca="false">A162</f>
        <v>RUA RECIFE</v>
      </c>
      <c r="B203" s="22"/>
      <c r="C203" s="23"/>
      <c r="D203" s="24" t="n">
        <f aca="false">D162</f>
        <v>20.2</v>
      </c>
      <c r="E203" s="24" t="n">
        <f aca="false">E162</f>
        <v>8.16</v>
      </c>
      <c r="F203" s="24" t="n">
        <v>1</v>
      </c>
      <c r="G203" s="24"/>
      <c r="H203" s="24"/>
      <c r="I203" s="24" t="n">
        <f aca="false">(D203*E203*F203)-100</f>
        <v>64.832</v>
      </c>
      <c r="J203" s="89"/>
      <c r="K203" s="11"/>
      <c r="L203" s="51"/>
      <c r="M203" s="90"/>
    </row>
    <row r="204" s="4" customFormat="true" ht="11.25" hidden="false" customHeight="false" outlineLevel="0" collapsed="false">
      <c r="A204" s="22" t="str">
        <f aca="false">A163</f>
        <v>RUA 12</v>
      </c>
      <c r="B204" s="22"/>
      <c r="C204" s="23"/>
      <c r="D204" s="24" t="n">
        <f aca="false">D163</f>
        <v>59.1</v>
      </c>
      <c r="E204" s="24" t="n">
        <f aca="false">E163</f>
        <v>6.86</v>
      </c>
      <c r="F204" s="24" t="n">
        <v>1</v>
      </c>
      <c r="G204" s="24"/>
      <c r="H204" s="24"/>
      <c r="I204" s="24" t="n">
        <f aca="false">(D204*E204*F204)</f>
        <v>405.426</v>
      </c>
      <c r="J204" s="89"/>
      <c r="K204" s="11"/>
      <c r="L204" s="51"/>
      <c r="M204" s="90"/>
    </row>
    <row r="205" s="4" customFormat="true" ht="11.25" hidden="false" customHeight="false" outlineLevel="0" collapsed="false">
      <c r="A205" s="22" t="str">
        <f aca="false">A164</f>
        <v>RUA 13</v>
      </c>
      <c r="B205" s="22"/>
      <c r="C205" s="23"/>
      <c r="D205" s="24" t="n">
        <f aca="false">D164</f>
        <v>283.01</v>
      </c>
      <c r="E205" s="24" t="n">
        <f aca="false">E164</f>
        <v>6.86</v>
      </c>
      <c r="F205" s="24" t="n">
        <v>1</v>
      </c>
      <c r="G205" s="24"/>
      <c r="H205" s="24"/>
      <c r="I205" s="24" t="n">
        <f aca="false">(D205*E205*F205)-900</f>
        <v>1041.4486</v>
      </c>
      <c r="J205" s="89"/>
      <c r="K205" s="11"/>
      <c r="L205" s="51"/>
      <c r="M205" s="90"/>
    </row>
    <row r="206" s="4" customFormat="true" ht="11.25" hidden="false" customHeight="false" outlineLevel="0" collapsed="false">
      <c r="A206" s="22" t="str">
        <f aca="false">A165</f>
        <v>RUA 3 TRECHO 01</v>
      </c>
      <c r="B206" s="22"/>
      <c r="C206" s="23"/>
      <c r="D206" s="24" t="n">
        <f aca="false">D165</f>
        <v>125.81</v>
      </c>
      <c r="E206" s="24" t="n">
        <f aca="false">E165</f>
        <v>7.36</v>
      </c>
      <c r="F206" s="24" t="n">
        <v>1</v>
      </c>
      <c r="G206" s="24"/>
      <c r="H206" s="24"/>
      <c r="I206" s="24" t="n">
        <f aca="false">(D206*E206*F206)</f>
        <v>925.9616</v>
      </c>
      <c r="J206" s="89"/>
      <c r="K206" s="11"/>
      <c r="L206" s="51"/>
      <c r="M206" s="90"/>
    </row>
    <row r="207" s="4" customFormat="true" ht="11.25" hidden="false" customHeight="false" outlineLevel="0" collapsed="false">
      <c r="A207" s="22" t="str">
        <f aca="false">A166</f>
        <v>RUA 3 TRECHO 02</v>
      </c>
      <c r="B207" s="22"/>
      <c r="C207" s="23"/>
      <c r="D207" s="24" t="n">
        <f aca="false">D166</f>
        <v>63.33</v>
      </c>
      <c r="E207" s="24" t="n">
        <f aca="false">E166</f>
        <v>7.36</v>
      </c>
      <c r="F207" s="24" t="n">
        <v>1</v>
      </c>
      <c r="G207" s="24"/>
      <c r="H207" s="24"/>
      <c r="I207" s="24" t="n">
        <f aca="false">(D207*E207*F207)</f>
        <v>466.1088</v>
      </c>
      <c r="J207" s="89"/>
      <c r="K207" s="11"/>
      <c r="L207" s="51"/>
      <c r="M207" s="90"/>
    </row>
    <row r="208" s="4" customFormat="true" ht="11.25" hidden="false" customHeight="false" outlineLevel="0" collapsed="false">
      <c r="A208" s="22" t="str">
        <f aca="false">A167</f>
        <v>RUA 4</v>
      </c>
      <c r="B208" s="22"/>
      <c r="C208" s="23"/>
      <c r="D208" s="24" t="n">
        <f aca="false">D167</f>
        <v>198.29</v>
      </c>
      <c r="E208" s="24" t="n">
        <f aca="false">E167</f>
        <v>6.86</v>
      </c>
      <c r="F208" s="24" t="n">
        <v>1</v>
      </c>
      <c r="G208" s="24"/>
      <c r="H208" s="24"/>
      <c r="I208" s="24" t="n">
        <f aca="false">(D208*E208*F208)-600</f>
        <v>760.2694</v>
      </c>
      <c r="J208" s="89"/>
      <c r="K208" s="11"/>
      <c r="L208" s="51"/>
      <c r="M208" s="90"/>
    </row>
    <row r="209" s="4" customFormat="true" ht="11.25" hidden="false" customHeight="false" outlineLevel="0" collapsed="false">
      <c r="A209" s="22" t="str">
        <f aca="false">A168</f>
        <v>RUA 5</v>
      </c>
      <c r="B209" s="22"/>
      <c r="C209" s="23"/>
      <c r="D209" s="24" t="n">
        <f aca="false">D168</f>
        <v>174.64</v>
      </c>
      <c r="E209" s="24" t="n">
        <f aca="false">E168</f>
        <v>6.86</v>
      </c>
      <c r="F209" s="24" t="n">
        <v>1</v>
      </c>
      <c r="G209" s="24"/>
      <c r="H209" s="24"/>
      <c r="I209" s="24" t="n">
        <f aca="false">(D209*E209*F209)-400</f>
        <v>798.0304</v>
      </c>
      <c r="J209" s="89"/>
      <c r="K209" s="11"/>
      <c r="L209" s="51"/>
      <c r="M209" s="90"/>
    </row>
    <row r="210" s="4" customFormat="true" ht="11.25" hidden="false" customHeight="false" outlineLevel="0" collapsed="false">
      <c r="A210" s="22" t="str">
        <f aca="false">A169</f>
        <v>RUA 6 TRECHO 01</v>
      </c>
      <c r="B210" s="22"/>
      <c r="C210" s="23"/>
      <c r="D210" s="24" t="n">
        <f aca="false">D169</f>
        <v>94</v>
      </c>
      <c r="E210" s="24" t="n">
        <f aca="false">E169</f>
        <v>7.36</v>
      </c>
      <c r="F210" s="24" t="n">
        <v>1</v>
      </c>
      <c r="G210" s="24"/>
      <c r="H210" s="24"/>
      <c r="I210" s="24" t="n">
        <f aca="false">(D210*E210*F210)-300</f>
        <v>391.84</v>
      </c>
      <c r="J210" s="89"/>
      <c r="K210" s="11"/>
      <c r="L210" s="51"/>
      <c r="M210" s="90"/>
    </row>
    <row r="211" s="4" customFormat="true" ht="11.25" hidden="false" customHeight="false" outlineLevel="0" collapsed="false">
      <c r="A211" s="22" t="str">
        <f aca="false">A170</f>
        <v>RUA 6 TRECHO 02</v>
      </c>
      <c r="B211" s="22"/>
      <c r="C211" s="23"/>
      <c r="D211" s="24" t="n">
        <f aca="false">D170</f>
        <v>58.84</v>
      </c>
      <c r="E211" s="24" t="n">
        <f aca="false">E170</f>
        <v>7.36</v>
      </c>
      <c r="F211" s="24" t="n">
        <v>1</v>
      </c>
      <c r="G211" s="24"/>
      <c r="H211" s="24"/>
      <c r="I211" s="24" t="n">
        <f aca="false">(D211*E211*F211)</f>
        <v>433.0624</v>
      </c>
      <c r="J211" s="89"/>
      <c r="K211" s="11"/>
      <c r="L211" s="51"/>
      <c r="M211" s="90"/>
    </row>
    <row r="212" s="4" customFormat="true" ht="11.25" hidden="false" customHeight="false" outlineLevel="0" collapsed="false">
      <c r="A212" s="22" t="str">
        <f aca="false">A171</f>
        <v>RUA 7 TRECHO 01</v>
      </c>
      <c r="B212" s="22"/>
      <c r="C212" s="23"/>
      <c r="D212" s="24" t="n">
        <f aca="false">D171</f>
        <v>74</v>
      </c>
      <c r="E212" s="24" t="n">
        <f aca="false">E171</f>
        <v>6.86</v>
      </c>
      <c r="F212" s="24" t="n">
        <v>1</v>
      </c>
      <c r="G212" s="24"/>
      <c r="H212" s="24"/>
      <c r="I212" s="24" t="n">
        <f aca="false">(D212*E212*F212)</f>
        <v>507.64</v>
      </c>
      <c r="J212" s="89"/>
      <c r="K212" s="11"/>
      <c r="L212" s="51"/>
      <c r="M212" s="90"/>
    </row>
    <row r="213" s="4" customFormat="true" ht="11.25" hidden="false" customHeight="false" outlineLevel="0" collapsed="false">
      <c r="A213" s="22" t="str">
        <f aca="false">A172</f>
        <v>RUA 7 TRECHO 02</v>
      </c>
      <c r="B213" s="22"/>
      <c r="C213" s="23"/>
      <c r="D213" s="24" t="n">
        <f aca="false">D172</f>
        <v>17.46</v>
      </c>
      <c r="E213" s="24" t="n">
        <f aca="false">E172</f>
        <v>4.86</v>
      </c>
      <c r="F213" s="24" t="n">
        <v>1</v>
      </c>
      <c r="G213" s="24"/>
      <c r="H213" s="24"/>
      <c r="I213" s="24" t="n">
        <f aca="false">(D213*E213*F213)</f>
        <v>84.8556</v>
      </c>
      <c r="J213" s="89"/>
      <c r="K213" s="11"/>
      <c r="L213" s="51"/>
      <c r="M213" s="90"/>
    </row>
    <row r="214" s="4" customFormat="true" ht="11.25" hidden="false" customHeight="false" outlineLevel="0" collapsed="false">
      <c r="A214" s="22" t="str">
        <f aca="false">A173</f>
        <v>RUA 7 TRECHO 03</v>
      </c>
      <c r="B214" s="22"/>
      <c r="C214" s="23"/>
      <c r="D214" s="24" t="n">
        <f aca="false">D173</f>
        <v>61.46</v>
      </c>
      <c r="E214" s="24" t="n">
        <f aca="false">E173</f>
        <v>4.36</v>
      </c>
      <c r="F214" s="24" t="n">
        <v>1</v>
      </c>
      <c r="G214" s="24"/>
      <c r="H214" s="24"/>
      <c r="I214" s="24" t="n">
        <f aca="false">(D214*E214*F214)</f>
        <v>267.9656</v>
      </c>
      <c r="J214" s="89"/>
      <c r="K214" s="11"/>
      <c r="L214" s="51"/>
      <c r="M214" s="90"/>
    </row>
    <row r="215" s="4" customFormat="true" ht="11.25" hidden="false" customHeight="false" outlineLevel="0" collapsed="false">
      <c r="A215" s="22" t="str">
        <f aca="false">A174</f>
        <v>RUA MONTALVÂNIA TRECHO 01</v>
      </c>
      <c r="B215" s="22"/>
      <c r="C215" s="23"/>
      <c r="D215" s="24" t="n">
        <f aca="false">D174</f>
        <v>133.24</v>
      </c>
      <c r="E215" s="24" t="n">
        <f aca="false">E174</f>
        <v>6.86</v>
      </c>
      <c r="F215" s="24" t="n">
        <v>1</v>
      </c>
      <c r="G215" s="24"/>
      <c r="H215" s="24"/>
      <c r="I215" s="24" t="n">
        <f aca="false">(D215*E215*F215)-500</f>
        <v>414.0264</v>
      </c>
      <c r="J215" s="89"/>
      <c r="K215" s="11"/>
      <c r="L215" s="51"/>
      <c r="M215" s="90"/>
    </row>
    <row r="216" s="4" customFormat="true" ht="11.25" hidden="false" customHeight="false" outlineLevel="0" collapsed="false">
      <c r="A216" s="22" t="str">
        <f aca="false">A175</f>
        <v>RUA MONTALVÂNIA TRECHO 02</v>
      </c>
      <c r="B216" s="22"/>
      <c r="C216" s="23"/>
      <c r="D216" s="24" t="n">
        <f aca="false">D175</f>
        <v>90.71</v>
      </c>
      <c r="E216" s="24" t="n">
        <f aca="false">E175</f>
        <v>6.86</v>
      </c>
      <c r="F216" s="24" t="n">
        <v>1</v>
      </c>
      <c r="G216" s="24"/>
      <c r="H216" s="24"/>
      <c r="I216" s="24" t="n">
        <f aca="false">(D216*E216*F216)-96.49</f>
        <v>525.7806</v>
      </c>
      <c r="J216" s="89"/>
      <c r="K216" s="11"/>
      <c r="L216" s="51"/>
      <c r="M216" s="90"/>
    </row>
    <row r="217" s="4" customFormat="true" ht="11.25" hidden="false" customHeight="false" outlineLevel="0" collapsed="false">
      <c r="A217" s="22" t="str">
        <f aca="false">A176</f>
        <v>RUA MIRABELA</v>
      </c>
      <c r="B217" s="22"/>
      <c r="C217" s="23"/>
      <c r="D217" s="24" t="n">
        <f aca="false">D176</f>
        <v>92</v>
      </c>
      <c r="E217" s="24" t="n">
        <f aca="false">E176</f>
        <v>6.86</v>
      </c>
      <c r="F217" s="24" t="n">
        <v>1</v>
      </c>
      <c r="G217" s="24"/>
      <c r="H217" s="24"/>
      <c r="I217" s="24" t="n">
        <f aca="false">(D217*E217*F217)</f>
        <v>631.12</v>
      </c>
      <c r="J217" s="89"/>
      <c r="K217" s="11"/>
      <c r="L217" s="51"/>
      <c r="M217" s="90"/>
    </row>
    <row r="218" s="4" customFormat="true" ht="11.25" hidden="false" customHeight="false" outlineLevel="0" collapsed="false">
      <c r="A218" s="22" t="str">
        <f aca="false">A177</f>
        <v>RUA IPIRANGA</v>
      </c>
      <c r="B218" s="22"/>
      <c r="C218" s="23"/>
      <c r="D218" s="24" t="n">
        <f aca="false">D177</f>
        <v>231.41</v>
      </c>
      <c r="E218" s="24" t="n">
        <f aca="false">E177</f>
        <v>8.86</v>
      </c>
      <c r="F218" s="24" t="n">
        <v>1</v>
      </c>
      <c r="G218" s="24"/>
      <c r="H218" s="24"/>
      <c r="I218" s="24" t="n">
        <f aca="false">(D218*E218*F218)-1000</f>
        <v>1050.2926</v>
      </c>
      <c r="J218" s="89"/>
      <c r="K218" s="11"/>
      <c r="L218" s="51"/>
      <c r="M218" s="90"/>
    </row>
    <row r="219" s="4" customFormat="true" ht="11.25" hidden="true" customHeight="false" outlineLevel="0" collapsed="false">
      <c r="A219" s="22" t="str">
        <f aca="false">A178</f>
        <v>RUA RIO BRANCO TRECHO 01</v>
      </c>
      <c r="B219" s="22"/>
      <c r="C219" s="23"/>
      <c r="D219" s="24" t="n">
        <f aca="false">D178</f>
        <v>0</v>
      </c>
      <c r="E219" s="24" t="n">
        <f aca="false">E178</f>
        <v>7.36</v>
      </c>
      <c r="F219" s="24" t="n">
        <v>1</v>
      </c>
      <c r="G219" s="24"/>
      <c r="H219" s="24"/>
      <c r="I219" s="24" t="n">
        <f aca="false">(D219*E219*F219)</f>
        <v>0</v>
      </c>
      <c r="J219" s="89"/>
      <c r="K219" s="11"/>
      <c r="L219" s="51"/>
      <c r="M219" s="90"/>
    </row>
    <row r="220" s="4" customFormat="true" ht="11.25" hidden="true" customHeight="false" outlineLevel="0" collapsed="false">
      <c r="A220" s="22" t="str">
        <f aca="false">A179</f>
        <v>RUA RIO BRANCO TRECHO 02</v>
      </c>
      <c r="B220" s="22"/>
      <c r="C220" s="23"/>
      <c r="D220" s="24" t="n">
        <f aca="false">D179</f>
        <v>0</v>
      </c>
      <c r="E220" s="24" t="n">
        <f aca="false">E179</f>
        <v>7.36</v>
      </c>
      <c r="F220" s="24" t="n">
        <v>1</v>
      </c>
      <c r="G220" s="24"/>
      <c r="H220" s="24"/>
      <c r="I220" s="24" t="n">
        <f aca="false">(D220*E220*F220)</f>
        <v>0</v>
      </c>
      <c r="J220" s="89"/>
      <c r="K220" s="11"/>
      <c r="L220" s="51"/>
      <c r="M220" s="90"/>
    </row>
    <row r="221" s="4" customFormat="true" ht="11.25" hidden="true" customHeight="false" outlineLevel="0" collapsed="false">
      <c r="A221" s="22" t="str">
        <f aca="false">A180</f>
        <v>RUA RIO BRANCO TRECHO 03</v>
      </c>
      <c r="B221" s="22"/>
      <c r="C221" s="23"/>
      <c r="D221" s="24" t="n">
        <f aca="false">D180</f>
        <v>0</v>
      </c>
      <c r="E221" s="24" t="n">
        <f aca="false">E180</f>
        <v>7.36</v>
      </c>
      <c r="F221" s="24" t="n">
        <v>1</v>
      </c>
      <c r="G221" s="24"/>
      <c r="H221" s="24"/>
      <c r="I221" s="24" t="n">
        <f aca="false">(D221*E221*F221)</f>
        <v>0</v>
      </c>
      <c r="J221" s="89"/>
      <c r="K221" s="11"/>
      <c r="L221" s="51"/>
      <c r="M221" s="90"/>
    </row>
    <row r="222" s="4" customFormat="true" ht="11.25" hidden="true" customHeight="false" outlineLevel="0" collapsed="false">
      <c r="A222" s="22" t="str">
        <f aca="false">A181</f>
        <v>RUA RIO BRANCO TRECHO 04</v>
      </c>
      <c r="B222" s="22"/>
      <c r="C222" s="23"/>
      <c r="D222" s="24" t="n">
        <f aca="false">D181</f>
        <v>0</v>
      </c>
      <c r="E222" s="24" t="n">
        <f aca="false">E181</f>
        <v>7.36</v>
      </c>
      <c r="F222" s="24" t="n">
        <v>1</v>
      </c>
      <c r="G222" s="24"/>
      <c r="H222" s="24"/>
      <c r="I222" s="24" t="n">
        <f aca="false">(D222*E222*F222)</f>
        <v>0</v>
      </c>
      <c r="J222" s="89"/>
      <c r="K222" s="11"/>
      <c r="L222" s="51"/>
      <c r="M222" s="90"/>
    </row>
    <row r="223" s="4" customFormat="true" ht="11.25" hidden="true" customHeight="false" outlineLevel="0" collapsed="false">
      <c r="A223" s="22" t="str">
        <f aca="false">A182</f>
        <v>RUA RIO GRANDE DO SUL</v>
      </c>
      <c r="B223" s="22"/>
      <c r="C223" s="23"/>
      <c r="D223" s="24" t="n">
        <f aca="false">D182</f>
        <v>0</v>
      </c>
      <c r="E223" s="24" t="n">
        <f aca="false">E182</f>
        <v>6.86</v>
      </c>
      <c r="F223" s="24" t="n">
        <v>1</v>
      </c>
      <c r="G223" s="24"/>
      <c r="H223" s="24"/>
      <c r="I223" s="24" t="n">
        <f aca="false">(D223*E223*F223)</f>
        <v>0</v>
      </c>
      <c r="J223" s="89"/>
      <c r="K223" s="11"/>
      <c r="L223" s="51"/>
      <c r="M223" s="90"/>
    </row>
    <row r="224" s="4" customFormat="true" ht="11.25" hidden="true" customHeight="false" outlineLevel="0" collapsed="false">
      <c r="A224" s="22" t="str">
        <f aca="false">A183</f>
        <v>RUA RIO GRANDE DO NORTE</v>
      </c>
      <c r="B224" s="22"/>
      <c r="C224" s="23"/>
      <c r="D224" s="24" t="n">
        <f aca="false">D183</f>
        <v>0</v>
      </c>
      <c r="E224" s="24" t="n">
        <f aca="false">E183</f>
        <v>7.36</v>
      </c>
      <c r="F224" s="24" t="n">
        <v>1</v>
      </c>
      <c r="G224" s="24"/>
      <c r="H224" s="24"/>
      <c r="I224" s="24" t="n">
        <f aca="false">(D224*E224*F224)</f>
        <v>0</v>
      </c>
      <c r="J224" s="89"/>
      <c r="K224" s="11"/>
      <c r="L224" s="51"/>
      <c r="M224" s="90"/>
    </row>
    <row r="225" s="4" customFormat="true" ht="11.25" hidden="true" customHeight="false" outlineLevel="0" collapsed="false">
      <c r="A225" s="22" t="str">
        <f aca="false">A184</f>
        <v>RUA 8</v>
      </c>
      <c r="B225" s="22"/>
      <c r="C225" s="23"/>
      <c r="D225" s="24" t="n">
        <f aca="false">D184</f>
        <v>0</v>
      </c>
      <c r="E225" s="24" t="n">
        <f aca="false">E184</f>
        <v>6.86</v>
      </c>
      <c r="F225" s="24" t="n">
        <v>1</v>
      </c>
      <c r="G225" s="24"/>
      <c r="H225" s="24"/>
      <c r="I225" s="24" t="n">
        <f aca="false">(D225*E225*F225)</f>
        <v>0</v>
      </c>
      <c r="J225" s="89"/>
      <c r="K225" s="11"/>
      <c r="L225" s="51"/>
      <c r="M225" s="90"/>
    </row>
    <row r="226" s="4" customFormat="true" ht="11.25" hidden="false" customHeight="false" outlineLevel="0" collapsed="false">
      <c r="A226" s="22" t="str">
        <f aca="false">A185</f>
        <v>RUA FORTALEZA</v>
      </c>
      <c r="B226" s="22"/>
      <c r="C226" s="68"/>
      <c r="D226" s="24" t="n">
        <f aca="false">D185</f>
        <v>69.9251</v>
      </c>
      <c r="E226" s="24" t="n">
        <f aca="false">E185</f>
        <v>7.3652</v>
      </c>
      <c r="F226" s="24" t="n">
        <v>1</v>
      </c>
      <c r="G226" s="24"/>
      <c r="H226" s="24"/>
      <c r="I226" s="24" t="n">
        <f aca="false">(D226*E226*F226)-200</f>
        <v>315.01234652</v>
      </c>
      <c r="J226" s="91"/>
      <c r="K226" s="11"/>
      <c r="L226" s="51"/>
      <c r="M226" s="90"/>
    </row>
    <row r="227" s="4" customFormat="true" ht="11.25" hidden="true" customHeight="false" outlineLevel="0" collapsed="false">
      <c r="A227" s="22" t="str">
        <f aca="false">A186</f>
        <v>RUA ULISSES GUIMARÃES</v>
      </c>
      <c r="B227" s="22"/>
      <c r="C227" s="68"/>
      <c r="D227" s="24" t="n">
        <f aca="false">D186</f>
        <v>0</v>
      </c>
      <c r="E227" s="24" t="n">
        <f aca="false">E186</f>
        <v>6.87</v>
      </c>
      <c r="F227" s="24" t="n">
        <v>1</v>
      </c>
      <c r="G227" s="24"/>
      <c r="H227" s="24"/>
      <c r="I227" s="24" t="n">
        <f aca="false">(D227*E227*F227)</f>
        <v>0</v>
      </c>
      <c r="J227" s="91"/>
      <c r="K227" s="11"/>
      <c r="L227" s="51"/>
      <c r="M227" s="90"/>
    </row>
    <row r="228" s="4" customFormat="true" ht="11.25" hidden="false" customHeight="false" outlineLevel="0" collapsed="false">
      <c r="A228" s="22" t="str">
        <f aca="false">A187</f>
        <v>RUA D</v>
      </c>
      <c r="B228" s="22"/>
      <c r="C228" s="92"/>
      <c r="D228" s="24" t="n">
        <f aca="false">D187</f>
        <v>74.01</v>
      </c>
      <c r="E228" s="24" t="n">
        <f aca="false">E187</f>
        <v>7.37</v>
      </c>
      <c r="F228" s="24" t="n">
        <v>1</v>
      </c>
      <c r="G228" s="24"/>
      <c r="H228" s="46"/>
      <c r="I228" s="24" t="n">
        <f aca="false">(D228*E228*F228)</f>
        <v>545.4537</v>
      </c>
      <c r="J228" s="91"/>
      <c r="K228" s="11"/>
      <c r="L228" s="51"/>
      <c r="M228" s="90"/>
    </row>
    <row r="229" s="4" customFormat="true" ht="11.25" hidden="false" customHeight="false" outlineLevel="0" collapsed="false">
      <c r="A229" s="87" t="s">
        <v>15</v>
      </c>
      <c r="B229" s="87"/>
      <c r="C229" s="87"/>
      <c r="D229" s="87"/>
      <c r="E229" s="87"/>
      <c r="F229" s="87"/>
      <c r="G229" s="87"/>
      <c r="H229" s="87"/>
      <c r="I229" s="30" t="n">
        <f aca="false">ROUND(SUM(I201:I228),2)</f>
        <v>10407.21</v>
      </c>
      <c r="J229" s="10"/>
      <c r="K229" s="11"/>
      <c r="L229" s="51"/>
    </row>
    <row r="230" s="4" customFormat="true" ht="11.25" hidden="false" customHeight="false" outlineLevel="0" collapsed="false">
      <c r="A230" s="31"/>
      <c r="B230" s="32"/>
      <c r="C230" s="32"/>
      <c r="D230" s="32"/>
      <c r="E230" s="32"/>
      <c r="F230" s="32"/>
      <c r="G230" s="32"/>
      <c r="H230" s="32"/>
      <c r="I230" s="32"/>
      <c r="J230" s="10"/>
      <c r="K230" s="11"/>
      <c r="L230" s="12"/>
    </row>
    <row r="231" s="4" customFormat="true" ht="11.25" hidden="false" customHeight="true" outlineLevel="0" collapsed="false">
      <c r="A231" s="13" t="s">
        <v>87</v>
      </c>
      <c r="B231" s="70"/>
      <c r="C231" s="33"/>
      <c r="D231" s="93" t="s">
        <v>88</v>
      </c>
      <c r="E231" s="93"/>
      <c r="F231" s="93"/>
      <c r="G231" s="93"/>
      <c r="H231" s="93"/>
      <c r="I231" s="93"/>
      <c r="J231" s="93"/>
      <c r="K231" s="93"/>
      <c r="L231" s="93"/>
    </row>
    <row r="232" s="4" customFormat="true" ht="11.25" hidden="false" customHeight="false" outlineLevel="0" collapsed="false">
      <c r="A232" s="13" t="s">
        <v>8</v>
      </c>
      <c r="B232" s="94"/>
      <c r="C232" s="35"/>
      <c r="D232" s="93"/>
      <c r="E232" s="93"/>
      <c r="F232" s="93"/>
      <c r="G232" s="93"/>
      <c r="H232" s="93"/>
      <c r="I232" s="93"/>
      <c r="J232" s="93"/>
      <c r="K232" s="93"/>
      <c r="L232" s="93"/>
    </row>
    <row r="233" s="4" customFormat="true" ht="11.25" hidden="false" customHeight="true" outlineLevel="0" collapsed="false">
      <c r="A233" s="27" t="s">
        <v>70</v>
      </c>
      <c r="B233" s="27"/>
      <c r="C233" s="63"/>
      <c r="D233" s="39" t="s">
        <v>17</v>
      </c>
      <c r="E233" s="71" t="s">
        <v>65</v>
      </c>
      <c r="F233" s="39" t="s">
        <v>89</v>
      </c>
      <c r="G233" s="41" t="s">
        <v>11</v>
      </c>
      <c r="H233" s="41"/>
      <c r="I233" s="42" t="s">
        <v>67</v>
      </c>
      <c r="J233" s="10"/>
      <c r="K233" s="11"/>
      <c r="L233" s="43" t="s">
        <v>13</v>
      </c>
    </row>
    <row r="234" s="4" customFormat="true" ht="11.25" hidden="false" customHeight="false" outlineLevel="0" collapsed="false">
      <c r="A234" s="27"/>
      <c r="B234" s="27"/>
      <c r="C234" s="21"/>
      <c r="D234" s="39"/>
      <c r="E234" s="71"/>
      <c r="F234" s="39"/>
      <c r="G234" s="41"/>
      <c r="H234" s="41"/>
      <c r="I234" s="42"/>
      <c r="J234" s="10"/>
      <c r="K234" s="11"/>
      <c r="L234" s="43"/>
    </row>
    <row r="235" s="4" customFormat="true" ht="11.25" hidden="false" customHeight="false" outlineLevel="0" collapsed="false">
      <c r="A235" s="95" t="str">
        <f aca="false">A201</f>
        <v>RUA 9 </v>
      </c>
      <c r="B235" s="95"/>
      <c r="C235" s="23"/>
      <c r="D235" s="73" t="n">
        <f aca="false">D201</f>
        <v>220.26</v>
      </c>
      <c r="E235" s="73" t="n">
        <f aca="false">E92</f>
        <v>5.6</v>
      </c>
      <c r="F235" s="24" t="n">
        <v>0.15</v>
      </c>
      <c r="G235" s="24" t="n">
        <v>1</v>
      </c>
      <c r="H235" s="96"/>
      <c r="I235" s="24" t="n">
        <f aca="false">D235*E235*F235*G235</f>
        <v>185.0184</v>
      </c>
      <c r="J235" s="89"/>
      <c r="K235" s="11"/>
      <c r="L235" s="51"/>
    </row>
    <row r="236" s="4" customFormat="true" ht="11.25" hidden="false" customHeight="false" outlineLevel="0" collapsed="false">
      <c r="A236" s="95" t="str">
        <f aca="false">A202</f>
        <v>RUA C</v>
      </c>
      <c r="B236" s="95"/>
      <c r="C236" s="23"/>
      <c r="D236" s="73" t="n">
        <f aca="false">D202</f>
        <v>82.65</v>
      </c>
      <c r="E236" s="73" t="n">
        <f aca="false">E93</f>
        <v>5.6</v>
      </c>
      <c r="F236" s="24" t="n">
        <v>0.15</v>
      </c>
      <c r="G236" s="24" t="n">
        <v>1</v>
      </c>
      <c r="H236" s="96"/>
      <c r="I236" s="24" t="n">
        <f aca="false">D236*E236*F236*G236</f>
        <v>69.426</v>
      </c>
      <c r="J236" s="89"/>
      <c r="K236" s="11"/>
      <c r="L236" s="51"/>
    </row>
    <row r="237" s="4" customFormat="true" ht="11.25" hidden="false" customHeight="false" outlineLevel="0" collapsed="false">
      <c r="A237" s="95" t="str">
        <f aca="false">A203</f>
        <v>RUA RECIFE</v>
      </c>
      <c r="B237" s="95"/>
      <c r="C237" s="23"/>
      <c r="D237" s="73" t="n">
        <f aca="false">D203</f>
        <v>20.2</v>
      </c>
      <c r="E237" s="73" t="n">
        <f aca="false">E94</f>
        <v>7.9</v>
      </c>
      <c r="F237" s="24" t="n">
        <v>0.15</v>
      </c>
      <c r="G237" s="24" t="n">
        <v>1</v>
      </c>
      <c r="H237" s="96"/>
      <c r="I237" s="24" t="n">
        <f aca="false">D237*E237*F237*G237</f>
        <v>23.937</v>
      </c>
      <c r="J237" s="89"/>
      <c r="K237" s="11"/>
      <c r="L237" s="51"/>
    </row>
    <row r="238" s="4" customFormat="true" ht="11.25" hidden="false" customHeight="false" outlineLevel="0" collapsed="false">
      <c r="A238" s="95" t="str">
        <f aca="false">A204</f>
        <v>RUA 12</v>
      </c>
      <c r="B238" s="95"/>
      <c r="C238" s="23"/>
      <c r="D238" s="73" t="n">
        <f aca="false">D204</f>
        <v>59.1</v>
      </c>
      <c r="E238" s="73" t="n">
        <f aca="false">E95</f>
        <v>6.6</v>
      </c>
      <c r="F238" s="24" t="n">
        <v>0.15</v>
      </c>
      <c r="G238" s="24" t="n">
        <v>1</v>
      </c>
      <c r="H238" s="96"/>
      <c r="I238" s="24" t="n">
        <f aca="false">D238*E238*F238*G238</f>
        <v>58.509</v>
      </c>
      <c r="J238" s="89"/>
      <c r="K238" s="11"/>
      <c r="L238" s="51"/>
    </row>
    <row r="239" s="4" customFormat="true" ht="11.25" hidden="false" customHeight="false" outlineLevel="0" collapsed="false">
      <c r="A239" s="95" t="str">
        <f aca="false">A205</f>
        <v>RUA 13</v>
      </c>
      <c r="B239" s="95"/>
      <c r="C239" s="23"/>
      <c r="D239" s="73" t="n">
        <f aca="false">D205</f>
        <v>283.01</v>
      </c>
      <c r="E239" s="73" t="n">
        <f aca="false">E96</f>
        <v>6.6</v>
      </c>
      <c r="F239" s="24" t="n">
        <v>0.15</v>
      </c>
      <c r="G239" s="24" t="n">
        <v>1</v>
      </c>
      <c r="H239" s="96"/>
      <c r="I239" s="24" t="n">
        <f aca="false">D239*E239*F239*G239</f>
        <v>280.1799</v>
      </c>
      <c r="J239" s="89"/>
      <c r="K239" s="11"/>
      <c r="L239" s="51"/>
    </row>
    <row r="240" s="4" customFormat="true" ht="11.25" hidden="false" customHeight="false" outlineLevel="0" collapsed="false">
      <c r="A240" s="95" t="str">
        <f aca="false">A206</f>
        <v>RUA 3 TRECHO 01</v>
      </c>
      <c r="B240" s="95"/>
      <c r="C240" s="23"/>
      <c r="D240" s="73" t="n">
        <f aca="false">D206</f>
        <v>125.81</v>
      </c>
      <c r="E240" s="73" t="n">
        <f aca="false">E97</f>
        <v>7.1</v>
      </c>
      <c r="F240" s="24" t="n">
        <v>0.15</v>
      </c>
      <c r="G240" s="24" t="n">
        <v>1</v>
      </c>
      <c r="H240" s="96"/>
      <c r="I240" s="24" t="n">
        <f aca="false">D240*E240*F240*G240</f>
        <v>133.98765</v>
      </c>
      <c r="J240" s="89"/>
      <c r="K240" s="11"/>
      <c r="L240" s="51"/>
    </row>
    <row r="241" s="4" customFormat="true" ht="11.25" hidden="false" customHeight="false" outlineLevel="0" collapsed="false">
      <c r="A241" s="95" t="str">
        <f aca="false">A207</f>
        <v>RUA 3 TRECHO 02</v>
      </c>
      <c r="B241" s="95"/>
      <c r="C241" s="23"/>
      <c r="D241" s="73" t="n">
        <f aca="false">D207</f>
        <v>63.33</v>
      </c>
      <c r="E241" s="73" t="n">
        <f aca="false">E98</f>
        <v>7.1</v>
      </c>
      <c r="F241" s="24" t="n">
        <v>0.15</v>
      </c>
      <c r="G241" s="24" t="n">
        <v>1</v>
      </c>
      <c r="H241" s="96"/>
      <c r="I241" s="24" t="n">
        <f aca="false">D241*E241*F241*G241</f>
        <v>67.44645</v>
      </c>
      <c r="J241" s="89"/>
      <c r="K241" s="11"/>
      <c r="L241" s="51"/>
    </row>
    <row r="242" s="4" customFormat="true" ht="11.25" hidden="false" customHeight="false" outlineLevel="0" collapsed="false">
      <c r="A242" s="95" t="str">
        <f aca="false">A208</f>
        <v>RUA 4</v>
      </c>
      <c r="B242" s="95"/>
      <c r="C242" s="23"/>
      <c r="D242" s="73" t="n">
        <f aca="false">D208</f>
        <v>198.29</v>
      </c>
      <c r="E242" s="73" t="n">
        <f aca="false">E99</f>
        <v>6.6</v>
      </c>
      <c r="F242" s="24" t="n">
        <v>0.15</v>
      </c>
      <c r="G242" s="24" t="n">
        <v>1</v>
      </c>
      <c r="H242" s="96"/>
      <c r="I242" s="24" t="n">
        <f aca="false">D242*E242*F242*G242</f>
        <v>196.3071</v>
      </c>
      <c r="J242" s="89"/>
      <c r="K242" s="11"/>
      <c r="L242" s="51"/>
    </row>
    <row r="243" s="4" customFormat="true" ht="11.25" hidden="false" customHeight="false" outlineLevel="0" collapsed="false">
      <c r="A243" s="95" t="str">
        <f aca="false">A209</f>
        <v>RUA 5</v>
      </c>
      <c r="B243" s="95"/>
      <c r="C243" s="23"/>
      <c r="D243" s="73" t="n">
        <f aca="false">D209</f>
        <v>174.64</v>
      </c>
      <c r="E243" s="73" t="n">
        <f aca="false">E100</f>
        <v>6.6</v>
      </c>
      <c r="F243" s="24" t="n">
        <v>0.15</v>
      </c>
      <c r="G243" s="24" t="n">
        <v>1</v>
      </c>
      <c r="H243" s="96"/>
      <c r="I243" s="24" t="n">
        <f aca="false">D243*E243*F243*G243</f>
        <v>172.8936</v>
      </c>
      <c r="J243" s="89"/>
      <c r="K243" s="11"/>
      <c r="L243" s="51"/>
    </row>
    <row r="244" s="4" customFormat="true" ht="11.25" hidden="false" customHeight="false" outlineLevel="0" collapsed="false">
      <c r="A244" s="95" t="str">
        <f aca="false">A210</f>
        <v>RUA 6 TRECHO 01</v>
      </c>
      <c r="B244" s="95"/>
      <c r="C244" s="23"/>
      <c r="D244" s="73" t="n">
        <f aca="false">D210</f>
        <v>94</v>
      </c>
      <c r="E244" s="73" t="n">
        <f aca="false">E101</f>
        <v>7.1</v>
      </c>
      <c r="F244" s="24" t="n">
        <v>0.15</v>
      </c>
      <c r="G244" s="24" t="n">
        <v>1</v>
      </c>
      <c r="H244" s="96"/>
      <c r="I244" s="24" t="n">
        <f aca="false">D244*E244*F244*G244</f>
        <v>100.11</v>
      </c>
      <c r="J244" s="89"/>
      <c r="K244" s="11"/>
      <c r="L244" s="51"/>
    </row>
    <row r="245" s="4" customFormat="true" ht="11.25" hidden="false" customHeight="false" outlineLevel="0" collapsed="false">
      <c r="A245" s="95" t="str">
        <f aca="false">A211</f>
        <v>RUA 6 TRECHO 02</v>
      </c>
      <c r="B245" s="95"/>
      <c r="C245" s="23"/>
      <c r="D245" s="73" t="n">
        <f aca="false">D211</f>
        <v>58.84</v>
      </c>
      <c r="E245" s="73" t="n">
        <f aca="false">E102</f>
        <v>7.1</v>
      </c>
      <c r="F245" s="24" t="n">
        <v>0.15</v>
      </c>
      <c r="G245" s="24" t="n">
        <v>1</v>
      </c>
      <c r="H245" s="96"/>
      <c r="I245" s="24" t="n">
        <f aca="false">D245*E245*F245*G245</f>
        <v>62.6646</v>
      </c>
      <c r="J245" s="89"/>
      <c r="K245" s="11"/>
      <c r="L245" s="51"/>
    </row>
    <row r="246" s="4" customFormat="true" ht="11.25" hidden="false" customHeight="false" outlineLevel="0" collapsed="false">
      <c r="A246" s="95" t="str">
        <f aca="false">A212</f>
        <v>RUA 7 TRECHO 01</v>
      </c>
      <c r="B246" s="95"/>
      <c r="C246" s="23"/>
      <c r="D246" s="73" t="n">
        <f aca="false">D212</f>
        <v>74</v>
      </c>
      <c r="E246" s="73" t="n">
        <f aca="false">E103</f>
        <v>6.6</v>
      </c>
      <c r="F246" s="24" t="n">
        <v>0.15</v>
      </c>
      <c r="G246" s="24" t="n">
        <v>1</v>
      </c>
      <c r="H246" s="96"/>
      <c r="I246" s="24" t="n">
        <f aca="false">D246*E246*F246*G246</f>
        <v>73.26</v>
      </c>
      <c r="J246" s="89"/>
      <c r="K246" s="11"/>
      <c r="L246" s="51"/>
    </row>
    <row r="247" s="4" customFormat="true" ht="11.25" hidden="false" customHeight="false" outlineLevel="0" collapsed="false">
      <c r="A247" s="95" t="str">
        <f aca="false">A213</f>
        <v>RUA 7 TRECHO 02</v>
      </c>
      <c r="B247" s="95"/>
      <c r="C247" s="23"/>
      <c r="D247" s="73" t="n">
        <f aca="false">D213</f>
        <v>17.46</v>
      </c>
      <c r="E247" s="73" t="n">
        <f aca="false">E104</f>
        <v>4.6</v>
      </c>
      <c r="F247" s="24" t="n">
        <v>0.15</v>
      </c>
      <c r="G247" s="24" t="n">
        <v>1</v>
      </c>
      <c r="H247" s="96"/>
      <c r="I247" s="24" t="n">
        <f aca="false">D247*E247*F247*G247</f>
        <v>12.0474</v>
      </c>
      <c r="J247" s="89"/>
      <c r="K247" s="11"/>
      <c r="L247" s="51"/>
    </row>
    <row r="248" s="4" customFormat="true" ht="11.25" hidden="false" customHeight="false" outlineLevel="0" collapsed="false">
      <c r="A248" s="95" t="str">
        <f aca="false">A214</f>
        <v>RUA 7 TRECHO 03</v>
      </c>
      <c r="B248" s="95"/>
      <c r="C248" s="23"/>
      <c r="D248" s="73" t="n">
        <f aca="false">D214</f>
        <v>61.46</v>
      </c>
      <c r="E248" s="73" t="n">
        <f aca="false">E105</f>
        <v>4.1</v>
      </c>
      <c r="F248" s="24" t="n">
        <v>0.15</v>
      </c>
      <c r="G248" s="24" t="n">
        <v>1</v>
      </c>
      <c r="H248" s="96"/>
      <c r="I248" s="24" t="n">
        <f aca="false">D248*E248*F248*G248</f>
        <v>37.7979</v>
      </c>
      <c r="J248" s="89"/>
      <c r="K248" s="11"/>
      <c r="L248" s="51"/>
    </row>
    <row r="249" s="4" customFormat="true" ht="11.25" hidden="false" customHeight="false" outlineLevel="0" collapsed="false">
      <c r="A249" s="95" t="str">
        <f aca="false">A215</f>
        <v>RUA MONTALVÂNIA TRECHO 01</v>
      </c>
      <c r="B249" s="95"/>
      <c r="C249" s="23"/>
      <c r="D249" s="73" t="n">
        <f aca="false">D215</f>
        <v>133.24</v>
      </c>
      <c r="E249" s="73" t="n">
        <f aca="false">E106</f>
        <v>6.6</v>
      </c>
      <c r="F249" s="24" t="n">
        <v>0.15</v>
      </c>
      <c r="G249" s="24" t="n">
        <v>1</v>
      </c>
      <c r="H249" s="96"/>
      <c r="I249" s="24" t="n">
        <f aca="false">(D249*E249*F249*G249)-60.73</f>
        <v>71.1776</v>
      </c>
      <c r="J249" s="89"/>
      <c r="K249" s="11"/>
      <c r="L249" s="51"/>
      <c r="M249" s="4" t="s">
        <v>90</v>
      </c>
    </row>
    <row r="250" s="4" customFormat="true" ht="11.25" hidden="false" customHeight="false" outlineLevel="0" collapsed="false">
      <c r="A250" s="95" t="str">
        <f aca="false">A216</f>
        <v>RUA MONTALVÂNIA TRECHO 02</v>
      </c>
      <c r="B250" s="95"/>
      <c r="C250" s="23"/>
      <c r="D250" s="73" t="n">
        <f aca="false">D216</f>
        <v>90.71</v>
      </c>
      <c r="E250" s="73" t="n">
        <f aca="false">E107</f>
        <v>6.6</v>
      </c>
      <c r="F250" s="24" t="n">
        <v>0.15</v>
      </c>
      <c r="G250" s="24" t="n">
        <v>1</v>
      </c>
      <c r="H250" s="96"/>
      <c r="I250" s="24" t="n">
        <f aca="false">D250*E250*F250*G250</f>
        <v>89.8029</v>
      </c>
      <c r="J250" s="89"/>
      <c r="K250" s="11"/>
      <c r="L250" s="51"/>
    </row>
    <row r="251" s="4" customFormat="true" ht="11.25" hidden="false" customHeight="false" outlineLevel="0" collapsed="false">
      <c r="A251" s="95" t="str">
        <f aca="false">A217</f>
        <v>RUA MIRABELA</v>
      </c>
      <c r="B251" s="95"/>
      <c r="C251" s="23"/>
      <c r="D251" s="73" t="n">
        <f aca="false">D217</f>
        <v>92</v>
      </c>
      <c r="E251" s="73" t="n">
        <f aca="false">E108</f>
        <v>6.6</v>
      </c>
      <c r="F251" s="24" t="n">
        <v>0.15</v>
      </c>
      <c r="G251" s="24" t="n">
        <v>1</v>
      </c>
      <c r="H251" s="96"/>
      <c r="I251" s="24" t="n">
        <f aca="false">D251*E251*F251*G251</f>
        <v>91.08</v>
      </c>
      <c r="J251" s="89"/>
      <c r="K251" s="11"/>
      <c r="L251" s="51"/>
    </row>
    <row r="252" s="4" customFormat="true" ht="11.25" hidden="false" customHeight="false" outlineLevel="0" collapsed="false">
      <c r="A252" s="95" t="str">
        <f aca="false">A218</f>
        <v>RUA IPIRANGA</v>
      </c>
      <c r="B252" s="95"/>
      <c r="C252" s="23"/>
      <c r="D252" s="73" t="n">
        <f aca="false">D218</f>
        <v>231.41</v>
      </c>
      <c r="E252" s="73" t="n">
        <f aca="false">E109</f>
        <v>6.6</v>
      </c>
      <c r="F252" s="24" t="n">
        <v>0.15</v>
      </c>
      <c r="G252" s="24" t="n">
        <v>1</v>
      </c>
      <c r="H252" s="96"/>
      <c r="I252" s="24" t="n">
        <f aca="false">D252*E252*F252*G252</f>
        <v>229.0959</v>
      </c>
      <c r="J252" s="89"/>
      <c r="K252" s="11"/>
      <c r="L252" s="51"/>
    </row>
    <row r="253" s="4" customFormat="true" ht="11.25" hidden="true" customHeight="false" outlineLevel="0" collapsed="false">
      <c r="A253" s="95" t="str">
        <f aca="false">A219</f>
        <v>RUA RIO BRANCO TRECHO 01</v>
      </c>
      <c r="B253" s="95"/>
      <c r="C253" s="23"/>
      <c r="D253" s="73" t="n">
        <f aca="false">D219</f>
        <v>0</v>
      </c>
      <c r="E253" s="73" t="n">
        <f aca="false">E110</f>
        <v>7.1</v>
      </c>
      <c r="F253" s="24" t="n">
        <v>0.15</v>
      </c>
      <c r="G253" s="24" t="n">
        <v>1</v>
      </c>
      <c r="H253" s="96"/>
      <c r="I253" s="24" t="n">
        <f aca="false">D253*E253*F253*G253</f>
        <v>0</v>
      </c>
      <c r="J253" s="89"/>
      <c r="K253" s="11"/>
      <c r="L253" s="51"/>
    </row>
    <row r="254" s="4" customFormat="true" ht="11.25" hidden="true" customHeight="false" outlineLevel="0" collapsed="false">
      <c r="A254" s="95" t="str">
        <f aca="false">A220</f>
        <v>RUA RIO BRANCO TRECHO 02</v>
      </c>
      <c r="B254" s="95"/>
      <c r="C254" s="23"/>
      <c r="D254" s="73" t="n">
        <f aca="false">D220</f>
        <v>0</v>
      </c>
      <c r="E254" s="73" t="n">
        <f aca="false">E111</f>
        <v>7.1</v>
      </c>
      <c r="F254" s="24" t="n">
        <v>0.15</v>
      </c>
      <c r="G254" s="24" t="n">
        <v>1</v>
      </c>
      <c r="H254" s="96"/>
      <c r="I254" s="24" t="n">
        <f aca="false">D254*E254*F254*G254</f>
        <v>0</v>
      </c>
      <c r="J254" s="89"/>
      <c r="K254" s="11"/>
      <c r="L254" s="51"/>
    </row>
    <row r="255" s="4" customFormat="true" ht="11.25" hidden="true" customHeight="false" outlineLevel="0" collapsed="false">
      <c r="A255" s="95" t="str">
        <f aca="false">A221</f>
        <v>RUA RIO BRANCO TRECHO 03</v>
      </c>
      <c r="B255" s="95"/>
      <c r="C255" s="23"/>
      <c r="D255" s="73" t="n">
        <f aca="false">D221</f>
        <v>0</v>
      </c>
      <c r="E255" s="73" t="n">
        <f aca="false">E112</f>
        <v>7.1</v>
      </c>
      <c r="F255" s="24" t="n">
        <v>0.15</v>
      </c>
      <c r="G255" s="24" t="n">
        <v>1</v>
      </c>
      <c r="H255" s="96"/>
      <c r="I255" s="24" t="n">
        <f aca="false">D255*E255*F255*G255</f>
        <v>0</v>
      </c>
      <c r="J255" s="89"/>
      <c r="K255" s="11"/>
      <c r="L255" s="51"/>
    </row>
    <row r="256" s="4" customFormat="true" ht="11.25" hidden="true" customHeight="false" outlineLevel="0" collapsed="false">
      <c r="A256" s="95" t="str">
        <f aca="false">A222</f>
        <v>RUA RIO BRANCO TRECHO 04</v>
      </c>
      <c r="B256" s="95"/>
      <c r="C256" s="23"/>
      <c r="D256" s="73" t="n">
        <f aca="false">D222</f>
        <v>0</v>
      </c>
      <c r="E256" s="73" t="n">
        <f aca="false">E113</f>
        <v>7.1</v>
      </c>
      <c r="F256" s="24" t="n">
        <v>0.15</v>
      </c>
      <c r="G256" s="24" t="n">
        <v>1</v>
      </c>
      <c r="H256" s="96"/>
      <c r="I256" s="24" t="n">
        <f aca="false">D256*E256*F256*G256</f>
        <v>0</v>
      </c>
      <c r="J256" s="89"/>
      <c r="K256" s="11"/>
      <c r="L256" s="51"/>
    </row>
    <row r="257" s="4" customFormat="true" ht="11.25" hidden="true" customHeight="false" outlineLevel="0" collapsed="false">
      <c r="A257" s="95" t="str">
        <f aca="false">A223</f>
        <v>RUA RIO GRANDE DO SUL</v>
      </c>
      <c r="B257" s="95"/>
      <c r="C257" s="23"/>
      <c r="D257" s="73" t="n">
        <f aca="false">D223</f>
        <v>0</v>
      </c>
      <c r="E257" s="73" t="n">
        <f aca="false">E114</f>
        <v>6.6</v>
      </c>
      <c r="F257" s="24" t="n">
        <v>0.15</v>
      </c>
      <c r="G257" s="24" t="n">
        <v>1</v>
      </c>
      <c r="H257" s="96"/>
      <c r="I257" s="24" t="n">
        <f aca="false">D257*E257*F257*G257</f>
        <v>0</v>
      </c>
      <c r="J257" s="89"/>
      <c r="K257" s="11"/>
      <c r="L257" s="51"/>
    </row>
    <row r="258" s="4" customFormat="true" ht="11.25" hidden="true" customHeight="false" outlineLevel="0" collapsed="false">
      <c r="A258" s="95" t="str">
        <f aca="false">A224</f>
        <v>RUA RIO GRANDE DO NORTE</v>
      </c>
      <c r="B258" s="95"/>
      <c r="C258" s="23"/>
      <c r="D258" s="73" t="n">
        <f aca="false">D224</f>
        <v>0</v>
      </c>
      <c r="E258" s="73" t="n">
        <f aca="false">E115</f>
        <v>7.1</v>
      </c>
      <c r="F258" s="24" t="n">
        <v>0.15</v>
      </c>
      <c r="G258" s="24" t="n">
        <v>1</v>
      </c>
      <c r="H258" s="96"/>
      <c r="I258" s="24" t="n">
        <f aca="false">D258*E258*F258*G258</f>
        <v>0</v>
      </c>
      <c r="J258" s="89"/>
      <c r="K258" s="11"/>
      <c r="L258" s="51"/>
    </row>
    <row r="259" s="4" customFormat="true" ht="11.25" hidden="true" customHeight="false" outlineLevel="0" collapsed="false">
      <c r="A259" s="95" t="str">
        <f aca="false">A225</f>
        <v>RUA 8</v>
      </c>
      <c r="B259" s="95"/>
      <c r="C259" s="23"/>
      <c r="D259" s="73" t="n">
        <f aca="false">D225</f>
        <v>0</v>
      </c>
      <c r="E259" s="73" t="n">
        <f aca="false">E116</f>
        <v>6.6</v>
      </c>
      <c r="F259" s="24" t="n">
        <v>0.15</v>
      </c>
      <c r="G259" s="24" t="n">
        <v>1</v>
      </c>
      <c r="H259" s="96"/>
      <c r="I259" s="24" t="n">
        <f aca="false">D259*E259*F259*G259</f>
        <v>0</v>
      </c>
      <c r="J259" s="89"/>
      <c r="K259" s="11"/>
      <c r="L259" s="51"/>
    </row>
    <row r="260" s="4" customFormat="true" ht="11.25" hidden="false" customHeight="false" outlineLevel="0" collapsed="false">
      <c r="A260" s="95" t="str">
        <f aca="false">A226</f>
        <v>RUA FORTALEZA</v>
      </c>
      <c r="B260" s="95"/>
      <c r="C260" s="68"/>
      <c r="D260" s="73" t="n">
        <f aca="false">D226</f>
        <v>69.9251</v>
      </c>
      <c r="E260" s="73" t="n">
        <f aca="false">E117</f>
        <v>7.1</v>
      </c>
      <c r="F260" s="24" t="n">
        <v>0.15</v>
      </c>
      <c r="G260" s="24" t="n">
        <v>1</v>
      </c>
      <c r="H260" s="24"/>
      <c r="I260" s="24" t="n">
        <f aca="false">D260*E260*F260*G260</f>
        <v>74.4702315</v>
      </c>
      <c r="J260" s="91"/>
      <c r="K260" s="11"/>
      <c r="L260" s="51"/>
    </row>
    <row r="261" s="4" customFormat="true" ht="11.25" hidden="true" customHeight="false" outlineLevel="0" collapsed="false">
      <c r="A261" s="95" t="str">
        <f aca="false">A227</f>
        <v>RUA ULISSES GUIMARÃES</v>
      </c>
      <c r="B261" s="95"/>
      <c r="C261" s="68"/>
      <c r="D261" s="73" t="n">
        <f aca="false">D227</f>
        <v>0</v>
      </c>
      <c r="E261" s="73" t="n">
        <f aca="false">E118</f>
        <v>6.6</v>
      </c>
      <c r="F261" s="24" t="n">
        <v>0.15</v>
      </c>
      <c r="G261" s="24" t="n">
        <v>1</v>
      </c>
      <c r="H261" s="24"/>
      <c r="I261" s="24" t="n">
        <f aca="false">D261*E261*F261*G261</f>
        <v>0</v>
      </c>
      <c r="J261" s="91"/>
      <c r="K261" s="11"/>
      <c r="L261" s="51"/>
    </row>
    <row r="262" s="4" customFormat="true" ht="11.25" hidden="false" customHeight="false" outlineLevel="0" collapsed="false">
      <c r="A262" s="95" t="str">
        <f aca="false">A228</f>
        <v>RUA D</v>
      </c>
      <c r="B262" s="95"/>
      <c r="C262" s="92"/>
      <c r="D262" s="73" t="n">
        <f aca="false">D228</f>
        <v>74.01</v>
      </c>
      <c r="E262" s="73" t="n">
        <f aca="false">E119</f>
        <v>7.1</v>
      </c>
      <c r="F262" s="24" t="n">
        <v>0.15</v>
      </c>
      <c r="G262" s="24" t="n">
        <v>1</v>
      </c>
      <c r="H262" s="46"/>
      <c r="I262" s="24" t="n">
        <f aca="false">D262*E262*F262*G262</f>
        <v>78.82065</v>
      </c>
      <c r="J262" s="91"/>
      <c r="K262" s="11"/>
      <c r="L262" s="51"/>
    </row>
    <row r="263" s="4" customFormat="true" ht="11.25" hidden="false" customHeight="false" outlineLevel="0" collapsed="false">
      <c r="A263" s="87" t="s">
        <v>15</v>
      </c>
      <c r="B263" s="87"/>
      <c r="C263" s="87"/>
      <c r="D263" s="87"/>
      <c r="E263" s="87"/>
      <c r="F263" s="87"/>
      <c r="G263" s="87"/>
      <c r="H263" s="87"/>
      <c r="I263" s="30" t="n">
        <f aca="false">ROUND(SUM(I235:I262),2)</f>
        <v>2108.03</v>
      </c>
      <c r="J263" s="10"/>
      <c r="K263" s="11"/>
      <c r="L263" s="51"/>
    </row>
    <row r="264" s="4" customFormat="true" ht="11.25" hidden="false" customHeight="false" outlineLevel="0" collapsed="false">
      <c r="A264" s="31"/>
      <c r="B264" s="32"/>
      <c r="C264" s="32"/>
      <c r="D264" s="32"/>
      <c r="E264" s="32"/>
      <c r="F264" s="32"/>
      <c r="G264" s="32"/>
      <c r="H264" s="32"/>
      <c r="I264" s="32"/>
      <c r="J264" s="10"/>
      <c r="K264" s="11"/>
      <c r="L264" s="12"/>
    </row>
    <row r="265" s="4" customFormat="true" ht="11.25" hidden="false" customHeight="false" outlineLevel="0" collapsed="false">
      <c r="A265" s="8" t="s">
        <v>91</v>
      </c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</row>
    <row r="266" s="4" customFormat="true" ht="11.25" hidden="false" customHeight="fals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</row>
    <row r="267" s="4" customFormat="true" ht="11.25" hidden="false" customHeight="true" outlineLevel="0" collapsed="false">
      <c r="A267" s="13" t="s">
        <v>92</v>
      </c>
      <c r="B267" s="70"/>
      <c r="C267" s="33"/>
      <c r="D267" s="93" t="s">
        <v>93</v>
      </c>
      <c r="E267" s="93"/>
      <c r="F267" s="93"/>
      <c r="G267" s="93"/>
      <c r="H267" s="93"/>
      <c r="I267" s="93"/>
      <c r="J267" s="93"/>
      <c r="K267" s="93"/>
      <c r="L267" s="93"/>
    </row>
    <row r="268" s="4" customFormat="true" ht="11.25" hidden="false" customHeight="false" outlineLevel="0" collapsed="false">
      <c r="A268" s="13" t="s">
        <v>8</v>
      </c>
      <c r="B268" s="62"/>
      <c r="C268" s="35"/>
      <c r="D268" s="93"/>
      <c r="E268" s="93"/>
      <c r="F268" s="93"/>
      <c r="G268" s="93"/>
      <c r="H268" s="93"/>
      <c r="I268" s="93"/>
      <c r="J268" s="93"/>
      <c r="K268" s="93"/>
      <c r="L268" s="93"/>
    </row>
    <row r="269" s="4" customFormat="true" ht="11.25" hidden="false" customHeight="true" outlineLevel="0" collapsed="false">
      <c r="A269" s="27" t="s">
        <v>70</v>
      </c>
      <c r="B269" s="27"/>
      <c r="C269" s="63"/>
      <c r="D269" s="39" t="s">
        <v>17</v>
      </c>
      <c r="E269" s="71" t="s">
        <v>94</v>
      </c>
      <c r="F269" s="39"/>
      <c r="G269" s="41"/>
      <c r="H269" s="41"/>
      <c r="I269" s="42" t="s">
        <v>95</v>
      </c>
      <c r="J269" s="10"/>
      <c r="K269" s="11"/>
      <c r="L269" s="43" t="s">
        <v>13</v>
      </c>
    </row>
    <row r="270" s="4" customFormat="true" ht="11.25" hidden="false" customHeight="false" outlineLevel="0" collapsed="false">
      <c r="A270" s="27"/>
      <c r="B270" s="27"/>
      <c r="C270" s="21"/>
      <c r="D270" s="39"/>
      <c r="E270" s="71"/>
      <c r="F270" s="39"/>
      <c r="G270" s="41"/>
      <c r="H270" s="41"/>
      <c r="I270" s="42"/>
      <c r="J270" s="10"/>
      <c r="K270" s="11"/>
      <c r="L270" s="43"/>
    </row>
    <row r="271" s="4" customFormat="true" ht="11.25" hidden="false" customHeight="false" outlineLevel="0" collapsed="false">
      <c r="A271" s="98" t="str">
        <f aca="false">A235</f>
        <v>RUA 9 </v>
      </c>
      <c r="B271" s="98"/>
      <c r="C271" s="21"/>
      <c r="D271" s="99" t="n">
        <f aca="false">D235</f>
        <v>220.26</v>
      </c>
      <c r="E271" s="24" t="n">
        <f aca="false">E235-0.6</f>
        <v>5</v>
      </c>
      <c r="F271" s="39"/>
      <c r="G271" s="39"/>
      <c r="H271" s="39"/>
      <c r="I271" s="100" t="n">
        <f aca="false">ROUND(D271*E271,2)</f>
        <v>1101.3</v>
      </c>
      <c r="J271" s="10"/>
      <c r="K271" s="11"/>
      <c r="L271" s="74"/>
    </row>
    <row r="272" s="4" customFormat="true" ht="11.25" hidden="false" customHeight="false" outlineLevel="0" collapsed="false">
      <c r="A272" s="98" t="str">
        <f aca="false">A236</f>
        <v>RUA C</v>
      </c>
      <c r="B272" s="98"/>
      <c r="C272" s="21"/>
      <c r="D272" s="99" t="n">
        <f aca="false">D236</f>
        <v>82.65</v>
      </c>
      <c r="E272" s="73" t="n">
        <f aca="false">E236-0.6</f>
        <v>5</v>
      </c>
      <c r="F272" s="39"/>
      <c r="G272" s="39"/>
      <c r="H272" s="39"/>
      <c r="I272" s="100" t="n">
        <f aca="false">ROUND(D272*E272,2)</f>
        <v>413.25</v>
      </c>
      <c r="J272" s="10"/>
      <c r="K272" s="11"/>
      <c r="L272" s="74"/>
    </row>
    <row r="273" s="4" customFormat="true" ht="11.25" hidden="false" customHeight="false" outlineLevel="0" collapsed="false">
      <c r="A273" s="98" t="str">
        <f aca="false">A237</f>
        <v>RUA RECIFE</v>
      </c>
      <c r="B273" s="98"/>
      <c r="C273" s="21"/>
      <c r="D273" s="99" t="n">
        <f aca="false">D237</f>
        <v>20.2</v>
      </c>
      <c r="E273" s="73" t="n">
        <f aca="false">E237-0.6</f>
        <v>7.3</v>
      </c>
      <c r="F273" s="39"/>
      <c r="G273" s="39"/>
      <c r="H273" s="39"/>
      <c r="I273" s="100" t="n">
        <f aca="false">ROUND(D273*E273,2)</f>
        <v>147.46</v>
      </c>
      <c r="J273" s="10"/>
      <c r="K273" s="11"/>
      <c r="L273" s="74"/>
    </row>
    <row r="274" s="4" customFormat="true" ht="11.25" hidden="false" customHeight="false" outlineLevel="0" collapsed="false">
      <c r="A274" s="98" t="str">
        <f aca="false">A238</f>
        <v>RUA 12</v>
      </c>
      <c r="B274" s="98"/>
      <c r="C274" s="21"/>
      <c r="D274" s="99" t="n">
        <f aca="false">D238</f>
        <v>59.1</v>
      </c>
      <c r="E274" s="73" t="n">
        <f aca="false">E238-0.6</f>
        <v>6</v>
      </c>
      <c r="F274" s="39"/>
      <c r="G274" s="39"/>
      <c r="H274" s="39"/>
      <c r="I274" s="100" t="n">
        <f aca="false">ROUND(D274*E274,2)</f>
        <v>354.6</v>
      </c>
      <c r="J274" s="10"/>
      <c r="K274" s="11"/>
      <c r="L274" s="74"/>
    </row>
    <row r="275" s="4" customFormat="true" ht="11.25" hidden="false" customHeight="false" outlineLevel="0" collapsed="false">
      <c r="A275" s="98" t="str">
        <f aca="false">A239</f>
        <v>RUA 13</v>
      </c>
      <c r="B275" s="98"/>
      <c r="C275" s="21"/>
      <c r="D275" s="99" t="n">
        <f aca="false">D239</f>
        <v>283.01</v>
      </c>
      <c r="E275" s="73" t="n">
        <f aca="false">E239-0.6</f>
        <v>6</v>
      </c>
      <c r="F275" s="39"/>
      <c r="G275" s="39"/>
      <c r="H275" s="39"/>
      <c r="I275" s="100" t="n">
        <f aca="false">ROUND(D275*E275,2)</f>
        <v>1698.06</v>
      </c>
      <c r="J275" s="10"/>
      <c r="K275" s="11"/>
      <c r="L275" s="74"/>
    </row>
    <row r="276" s="4" customFormat="true" ht="11.25" hidden="false" customHeight="false" outlineLevel="0" collapsed="false">
      <c r="A276" s="98" t="str">
        <f aca="false">A240</f>
        <v>RUA 3 TRECHO 01</v>
      </c>
      <c r="B276" s="98"/>
      <c r="C276" s="21"/>
      <c r="D276" s="99" t="n">
        <f aca="false">D240</f>
        <v>125.81</v>
      </c>
      <c r="E276" s="73" t="n">
        <f aca="false">E240-0.6</f>
        <v>6.5</v>
      </c>
      <c r="F276" s="39"/>
      <c r="G276" s="39"/>
      <c r="H276" s="39"/>
      <c r="I276" s="100" t="n">
        <f aca="false">ROUND(D276*E276,2)</f>
        <v>817.77</v>
      </c>
      <c r="J276" s="10"/>
      <c r="K276" s="11"/>
      <c r="L276" s="74"/>
    </row>
    <row r="277" s="4" customFormat="true" ht="11.25" hidden="false" customHeight="false" outlineLevel="0" collapsed="false">
      <c r="A277" s="98" t="str">
        <f aca="false">A241</f>
        <v>RUA 3 TRECHO 02</v>
      </c>
      <c r="B277" s="98"/>
      <c r="C277" s="21"/>
      <c r="D277" s="99" t="n">
        <f aca="false">D241</f>
        <v>63.33</v>
      </c>
      <c r="E277" s="73" t="n">
        <f aca="false">E241-0.6</f>
        <v>6.5</v>
      </c>
      <c r="F277" s="39"/>
      <c r="G277" s="39"/>
      <c r="H277" s="39"/>
      <c r="I277" s="100" t="n">
        <f aca="false">ROUND(D277*E277,2)</f>
        <v>411.65</v>
      </c>
      <c r="J277" s="10"/>
      <c r="K277" s="11"/>
      <c r="L277" s="74"/>
    </row>
    <row r="278" s="4" customFormat="true" ht="11.25" hidden="false" customHeight="false" outlineLevel="0" collapsed="false">
      <c r="A278" s="98" t="str">
        <f aca="false">A242</f>
        <v>RUA 4</v>
      </c>
      <c r="B278" s="98"/>
      <c r="C278" s="21"/>
      <c r="D278" s="99" t="n">
        <f aca="false">D242</f>
        <v>198.29</v>
      </c>
      <c r="E278" s="73" t="n">
        <f aca="false">E242-0.6</f>
        <v>6</v>
      </c>
      <c r="F278" s="39"/>
      <c r="G278" s="39"/>
      <c r="H278" s="39"/>
      <c r="I278" s="100" t="n">
        <f aca="false">ROUND(D278*E278,2)</f>
        <v>1189.74</v>
      </c>
      <c r="J278" s="10"/>
      <c r="K278" s="11"/>
      <c r="L278" s="74"/>
    </row>
    <row r="279" s="4" customFormat="true" ht="11.25" hidden="false" customHeight="false" outlineLevel="0" collapsed="false">
      <c r="A279" s="98" t="str">
        <f aca="false">A243</f>
        <v>RUA 5</v>
      </c>
      <c r="B279" s="98"/>
      <c r="C279" s="21"/>
      <c r="D279" s="99" t="n">
        <f aca="false">D243</f>
        <v>174.64</v>
      </c>
      <c r="E279" s="73" t="n">
        <f aca="false">E243-0.6</f>
        <v>6</v>
      </c>
      <c r="F279" s="39"/>
      <c r="G279" s="39"/>
      <c r="H279" s="39"/>
      <c r="I279" s="100" t="n">
        <f aca="false">ROUND(D279*E279,2)</f>
        <v>1047.84</v>
      </c>
      <c r="J279" s="10"/>
      <c r="K279" s="11"/>
      <c r="L279" s="74"/>
    </row>
    <row r="280" s="4" customFormat="true" ht="11.25" hidden="false" customHeight="false" outlineLevel="0" collapsed="false">
      <c r="A280" s="98" t="str">
        <f aca="false">A244</f>
        <v>RUA 6 TRECHO 01</v>
      </c>
      <c r="B280" s="98"/>
      <c r="C280" s="21"/>
      <c r="D280" s="99" t="n">
        <f aca="false">D244</f>
        <v>94</v>
      </c>
      <c r="E280" s="73" t="n">
        <f aca="false">E244-0.6</f>
        <v>6.5</v>
      </c>
      <c r="F280" s="39"/>
      <c r="G280" s="39"/>
      <c r="H280" s="39"/>
      <c r="I280" s="100" t="n">
        <f aca="false">ROUND(D280*E280,2)</f>
        <v>611</v>
      </c>
      <c r="J280" s="10"/>
      <c r="K280" s="11"/>
      <c r="L280" s="74"/>
    </row>
    <row r="281" s="4" customFormat="true" ht="11.25" hidden="false" customHeight="false" outlineLevel="0" collapsed="false">
      <c r="A281" s="98" t="str">
        <f aca="false">A245</f>
        <v>RUA 6 TRECHO 02</v>
      </c>
      <c r="B281" s="98"/>
      <c r="C281" s="21"/>
      <c r="D281" s="99" t="n">
        <f aca="false">D245</f>
        <v>58.84</v>
      </c>
      <c r="E281" s="73" t="n">
        <f aca="false">E245-0.6</f>
        <v>6.5</v>
      </c>
      <c r="F281" s="39"/>
      <c r="G281" s="39"/>
      <c r="H281" s="39"/>
      <c r="I281" s="100" t="n">
        <f aca="false">ROUND(D281*E281,2)</f>
        <v>382.46</v>
      </c>
      <c r="J281" s="10"/>
      <c r="K281" s="11"/>
      <c r="L281" s="74"/>
    </row>
    <row r="282" s="4" customFormat="true" ht="11.25" hidden="false" customHeight="false" outlineLevel="0" collapsed="false">
      <c r="A282" s="98" t="str">
        <f aca="false">A246</f>
        <v>RUA 7 TRECHO 01</v>
      </c>
      <c r="B282" s="98"/>
      <c r="C282" s="21"/>
      <c r="D282" s="99" t="n">
        <f aca="false">D246</f>
        <v>74</v>
      </c>
      <c r="E282" s="73" t="n">
        <f aca="false">E246-0.6</f>
        <v>6</v>
      </c>
      <c r="F282" s="39"/>
      <c r="G282" s="39"/>
      <c r="H282" s="39"/>
      <c r="I282" s="100" t="n">
        <f aca="false">ROUND(D282*E282,2)</f>
        <v>444</v>
      </c>
      <c r="J282" s="10"/>
      <c r="K282" s="11"/>
      <c r="L282" s="74"/>
    </row>
    <row r="283" s="4" customFormat="true" ht="11.25" hidden="false" customHeight="false" outlineLevel="0" collapsed="false">
      <c r="A283" s="98" t="str">
        <f aca="false">A247</f>
        <v>RUA 7 TRECHO 02</v>
      </c>
      <c r="B283" s="98"/>
      <c r="C283" s="21"/>
      <c r="D283" s="99" t="n">
        <f aca="false">D247</f>
        <v>17.46</v>
      </c>
      <c r="E283" s="73" t="n">
        <f aca="false">E247-0.6</f>
        <v>4</v>
      </c>
      <c r="F283" s="39"/>
      <c r="G283" s="39"/>
      <c r="H283" s="39"/>
      <c r="I283" s="100" t="n">
        <f aca="false">ROUND(D283*E283,2)</f>
        <v>69.84</v>
      </c>
      <c r="J283" s="10"/>
      <c r="K283" s="11"/>
      <c r="L283" s="74"/>
    </row>
    <row r="284" s="4" customFormat="true" ht="11.25" hidden="false" customHeight="false" outlineLevel="0" collapsed="false">
      <c r="A284" s="98" t="str">
        <f aca="false">A248</f>
        <v>RUA 7 TRECHO 03</v>
      </c>
      <c r="B284" s="98"/>
      <c r="C284" s="21"/>
      <c r="D284" s="99" t="n">
        <f aca="false">D248</f>
        <v>61.46</v>
      </c>
      <c r="E284" s="73" t="n">
        <f aca="false">E248-0.6</f>
        <v>3.5</v>
      </c>
      <c r="F284" s="39"/>
      <c r="G284" s="39"/>
      <c r="H284" s="39"/>
      <c r="I284" s="100" t="n">
        <f aca="false">ROUND(D284*E284,2)</f>
        <v>215.11</v>
      </c>
      <c r="J284" s="10"/>
      <c r="K284" s="11"/>
      <c r="L284" s="74"/>
    </row>
    <row r="285" s="4" customFormat="true" ht="11.25" hidden="false" customHeight="false" outlineLevel="0" collapsed="false">
      <c r="A285" s="98" t="str">
        <f aca="false">A249</f>
        <v>RUA MONTALVÂNIA TRECHO 01</v>
      </c>
      <c r="B285" s="98"/>
      <c r="C285" s="21"/>
      <c r="D285" s="99" t="n">
        <f aca="false">D249</f>
        <v>133.24</v>
      </c>
      <c r="E285" s="73" t="n">
        <f aca="false">E249-0.6</f>
        <v>6</v>
      </c>
      <c r="F285" s="39"/>
      <c r="G285" s="39"/>
      <c r="H285" s="39"/>
      <c r="I285" s="100" t="n">
        <f aca="false">ROUND(D285*E285,2)</f>
        <v>799.44</v>
      </c>
      <c r="J285" s="10"/>
      <c r="K285" s="11"/>
      <c r="L285" s="74"/>
    </row>
    <row r="286" s="4" customFormat="true" ht="11.25" hidden="false" customHeight="false" outlineLevel="0" collapsed="false">
      <c r="A286" s="98" t="str">
        <f aca="false">A250</f>
        <v>RUA MONTALVÂNIA TRECHO 02</v>
      </c>
      <c r="B286" s="98"/>
      <c r="C286" s="21"/>
      <c r="D286" s="99" t="n">
        <f aca="false">D250</f>
        <v>90.71</v>
      </c>
      <c r="E286" s="73" t="n">
        <f aca="false">E250-0.6</f>
        <v>6</v>
      </c>
      <c r="F286" s="39"/>
      <c r="G286" s="39"/>
      <c r="H286" s="39"/>
      <c r="I286" s="100" t="n">
        <f aca="false">ROUND(D286*E286,2)</f>
        <v>544.26</v>
      </c>
      <c r="J286" s="10"/>
      <c r="K286" s="11"/>
      <c r="L286" s="74"/>
    </row>
    <row r="287" s="4" customFormat="true" ht="11.25" hidden="false" customHeight="false" outlineLevel="0" collapsed="false">
      <c r="A287" s="98" t="str">
        <f aca="false">A251</f>
        <v>RUA MIRABELA</v>
      </c>
      <c r="B287" s="98"/>
      <c r="C287" s="21"/>
      <c r="D287" s="99" t="n">
        <f aca="false">D251</f>
        <v>92</v>
      </c>
      <c r="E287" s="73" t="n">
        <f aca="false">E251-0.6</f>
        <v>6</v>
      </c>
      <c r="F287" s="39"/>
      <c r="G287" s="39"/>
      <c r="H287" s="39"/>
      <c r="I287" s="100" t="n">
        <f aca="false">ROUND(D287*E287,2)</f>
        <v>552</v>
      </c>
      <c r="J287" s="10"/>
      <c r="K287" s="11"/>
      <c r="L287" s="74"/>
    </row>
    <row r="288" s="4" customFormat="true" ht="11.25" hidden="false" customHeight="false" outlineLevel="0" collapsed="false">
      <c r="A288" s="98" t="str">
        <f aca="false">A252</f>
        <v>RUA IPIRANGA</v>
      </c>
      <c r="B288" s="98"/>
      <c r="C288" s="21"/>
      <c r="D288" s="99" t="n">
        <f aca="false">D252</f>
        <v>231.41</v>
      </c>
      <c r="E288" s="73" t="n">
        <f aca="false">E252-0.6</f>
        <v>6</v>
      </c>
      <c r="F288" s="39"/>
      <c r="G288" s="39"/>
      <c r="H288" s="39"/>
      <c r="I288" s="100" t="n">
        <f aca="false">ROUND(D288*E288,2)</f>
        <v>1388.46</v>
      </c>
      <c r="J288" s="10"/>
      <c r="K288" s="11"/>
      <c r="L288" s="74"/>
    </row>
    <row r="289" s="4" customFormat="true" ht="11.25" hidden="true" customHeight="false" outlineLevel="0" collapsed="false">
      <c r="A289" s="98" t="str">
        <f aca="false">A253</f>
        <v>RUA RIO BRANCO TRECHO 01</v>
      </c>
      <c r="B289" s="98"/>
      <c r="C289" s="21"/>
      <c r="D289" s="99" t="n">
        <f aca="false">D253</f>
        <v>0</v>
      </c>
      <c r="E289" s="73" t="n">
        <f aca="false">E253-0.6</f>
        <v>6.5</v>
      </c>
      <c r="F289" s="39"/>
      <c r="G289" s="39"/>
      <c r="H289" s="39"/>
      <c r="I289" s="100" t="n">
        <f aca="false">ROUND(D289*E289,2)</f>
        <v>0</v>
      </c>
      <c r="J289" s="10"/>
      <c r="K289" s="11"/>
      <c r="L289" s="74"/>
    </row>
    <row r="290" s="4" customFormat="true" ht="11.25" hidden="true" customHeight="false" outlineLevel="0" collapsed="false">
      <c r="A290" s="98" t="str">
        <f aca="false">A254</f>
        <v>RUA RIO BRANCO TRECHO 02</v>
      </c>
      <c r="B290" s="98"/>
      <c r="C290" s="23"/>
      <c r="D290" s="99" t="n">
        <f aca="false">D254</f>
        <v>0</v>
      </c>
      <c r="E290" s="73" t="n">
        <f aca="false">E254-0.6</f>
        <v>6.5</v>
      </c>
      <c r="F290" s="24"/>
      <c r="G290" s="24"/>
      <c r="H290" s="24"/>
      <c r="I290" s="100" t="n">
        <f aca="false">ROUND(D290*E290,2)</f>
        <v>0</v>
      </c>
      <c r="J290" s="89"/>
      <c r="K290" s="11"/>
      <c r="L290" s="51"/>
    </row>
    <row r="291" s="4" customFormat="true" ht="11.25" hidden="true" customHeight="false" outlineLevel="0" collapsed="false">
      <c r="A291" s="98" t="str">
        <f aca="false">A255</f>
        <v>RUA RIO BRANCO TRECHO 03</v>
      </c>
      <c r="B291" s="98"/>
      <c r="C291" s="23"/>
      <c r="D291" s="99" t="n">
        <f aca="false">D255</f>
        <v>0</v>
      </c>
      <c r="E291" s="73" t="n">
        <f aca="false">E255-0.6</f>
        <v>6.5</v>
      </c>
      <c r="F291" s="24"/>
      <c r="G291" s="24"/>
      <c r="H291" s="24"/>
      <c r="I291" s="100" t="n">
        <f aca="false">ROUND(D291*E291,2)</f>
        <v>0</v>
      </c>
      <c r="J291" s="89"/>
      <c r="K291" s="11"/>
      <c r="L291" s="51"/>
    </row>
    <row r="292" s="4" customFormat="true" ht="11.25" hidden="true" customHeight="false" outlineLevel="0" collapsed="false">
      <c r="A292" s="98" t="str">
        <f aca="false">A256</f>
        <v>RUA RIO BRANCO TRECHO 04</v>
      </c>
      <c r="B292" s="98"/>
      <c r="C292" s="23"/>
      <c r="D292" s="99" t="n">
        <f aca="false">D256</f>
        <v>0</v>
      </c>
      <c r="E292" s="73" t="n">
        <f aca="false">E256-0.6</f>
        <v>6.5</v>
      </c>
      <c r="F292" s="24"/>
      <c r="G292" s="24"/>
      <c r="H292" s="24"/>
      <c r="I292" s="100" t="n">
        <f aca="false">ROUND(D292*E292,2)</f>
        <v>0</v>
      </c>
      <c r="J292" s="89"/>
      <c r="K292" s="11"/>
      <c r="L292" s="51"/>
    </row>
    <row r="293" s="4" customFormat="true" ht="11.25" hidden="true" customHeight="false" outlineLevel="0" collapsed="false">
      <c r="A293" s="98" t="str">
        <f aca="false">A257</f>
        <v>RUA RIO GRANDE DO SUL</v>
      </c>
      <c r="B293" s="98"/>
      <c r="C293" s="23"/>
      <c r="D293" s="99" t="n">
        <f aca="false">D257</f>
        <v>0</v>
      </c>
      <c r="E293" s="73" t="n">
        <f aca="false">E257-0.6</f>
        <v>6</v>
      </c>
      <c r="F293" s="24"/>
      <c r="G293" s="24"/>
      <c r="H293" s="24"/>
      <c r="I293" s="100" t="n">
        <f aca="false">ROUND(D293*E293,2)</f>
        <v>0</v>
      </c>
      <c r="J293" s="89"/>
      <c r="K293" s="11"/>
      <c r="L293" s="51"/>
    </row>
    <row r="294" s="4" customFormat="true" ht="11.25" hidden="true" customHeight="false" outlineLevel="0" collapsed="false">
      <c r="A294" s="98" t="str">
        <f aca="false">A258</f>
        <v>RUA RIO GRANDE DO NORTE</v>
      </c>
      <c r="B294" s="98"/>
      <c r="C294" s="23"/>
      <c r="D294" s="99" t="n">
        <f aca="false">D258</f>
        <v>0</v>
      </c>
      <c r="E294" s="73" t="n">
        <f aca="false">E258-0.6</f>
        <v>6.5</v>
      </c>
      <c r="F294" s="24"/>
      <c r="G294" s="24"/>
      <c r="H294" s="24"/>
      <c r="I294" s="100" t="n">
        <f aca="false">ROUND(D294*E294,2)</f>
        <v>0</v>
      </c>
      <c r="J294" s="89"/>
      <c r="K294" s="11"/>
      <c r="L294" s="51"/>
    </row>
    <row r="295" s="4" customFormat="true" ht="11.25" hidden="true" customHeight="false" outlineLevel="0" collapsed="false">
      <c r="A295" s="98" t="str">
        <f aca="false">A259</f>
        <v>RUA 8</v>
      </c>
      <c r="B295" s="98"/>
      <c r="C295" s="23"/>
      <c r="D295" s="99" t="n">
        <f aca="false">D259</f>
        <v>0</v>
      </c>
      <c r="E295" s="73" t="n">
        <f aca="false">E259-0.6</f>
        <v>6</v>
      </c>
      <c r="F295" s="24"/>
      <c r="G295" s="24"/>
      <c r="H295" s="24"/>
      <c r="I295" s="100" t="n">
        <f aca="false">ROUND(D295*E295,2)</f>
        <v>0</v>
      </c>
      <c r="J295" s="89"/>
      <c r="K295" s="11"/>
      <c r="L295" s="51"/>
    </row>
    <row r="296" s="4" customFormat="true" ht="11.25" hidden="false" customHeight="false" outlineLevel="0" collapsed="false">
      <c r="A296" s="98" t="str">
        <f aca="false">A260</f>
        <v>RUA FORTALEZA</v>
      </c>
      <c r="B296" s="98"/>
      <c r="C296" s="68"/>
      <c r="D296" s="99" t="n">
        <f aca="false">D260</f>
        <v>69.9251</v>
      </c>
      <c r="E296" s="73" t="n">
        <f aca="false">E260-0.6</f>
        <v>6.5</v>
      </c>
      <c r="F296" s="24"/>
      <c r="G296" s="24"/>
      <c r="H296" s="24"/>
      <c r="I296" s="100" t="n">
        <f aca="false">ROUND(D296*E296,2)</f>
        <v>454.51</v>
      </c>
      <c r="J296" s="91"/>
      <c r="K296" s="11"/>
      <c r="L296" s="51"/>
    </row>
    <row r="297" s="4" customFormat="true" ht="11.25" hidden="true" customHeight="false" outlineLevel="0" collapsed="false">
      <c r="A297" s="98" t="str">
        <f aca="false">A261</f>
        <v>RUA ULISSES GUIMARÃES</v>
      </c>
      <c r="B297" s="98"/>
      <c r="C297" s="68"/>
      <c r="D297" s="99" t="n">
        <f aca="false">D261</f>
        <v>0</v>
      </c>
      <c r="E297" s="73" t="n">
        <f aca="false">E261-0.6</f>
        <v>6</v>
      </c>
      <c r="F297" s="24"/>
      <c r="G297" s="24"/>
      <c r="H297" s="24"/>
      <c r="I297" s="100" t="n">
        <f aca="false">ROUND(D297*E297,2)</f>
        <v>0</v>
      </c>
      <c r="J297" s="91"/>
      <c r="K297" s="11"/>
      <c r="L297" s="51"/>
    </row>
    <row r="298" s="4" customFormat="true" ht="12" hidden="false" customHeight="false" outlineLevel="0" collapsed="false">
      <c r="A298" s="98" t="str">
        <f aca="false">A262</f>
        <v>RUA D</v>
      </c>
      <c r="B298" s="98"/>
      <c r="C298" s="101"/>
      <c r="D298" s="102" t="n">
        <f aca="false">D262</f>
        <v>74.01</v>
      </c>
      <c r="E298" s="103" t="n">
        <f aca="false">E262-0.6</f>
        <v>6.5</v>
      </c>
      <c r="F298" s="24"/>
      <c r="G298" s="24"/>
      <c r="H298" s="24"/>
      <c r="I298" s="100" t="n">
        <f aca="false">ROUND(D298*E298,2)</f>
        <v>481.07</v>
      </c>
      <c r="J298" s="91"/>
      <c r="K298" s="11"/>
      <c r="L298" s="51"/>
    </row>
    <row r="299" s="4" customFormat="true" ht="15.75" hidden="false" customHeight="true" outlineLevel="0" collapsed="false">
      <c r="A299" s="104" t="s">
        <v>15</v>
      </c>
      <c r="B299" s="105"/>
      <c r="C299" s="106" t="s">
        <v>96</v>
      </c>
      <c r="D299" s="107" t="n">
        <f aca="false">SUM(D271:D298)</f>
        <v>2224.3451</v>
      </c>
      <c r="E299" s="108" t="n">
        <f aca="false">SUM(E271:E298)</f>
        <v>168.3</v>
      </c>
      <c r="F299" s="104"/>
      <c r="G299" s="109" t="s">
        <v>15</v>
      </c>
      <c r="H299" s="109"/>
      <c r="I299" s="30" t="n">
        <f aca="false">ROUND(SUM(I271:I298),2)</f>
        <v>13123.82</v>
      </c>
      <c r="J299" s="10"/>
      <c r="K299" s="11"/>
      <c r="L299" s="51"/>
      <c r="M299" s="110" t="n">
        <f aca="false">SUM(E271:E298)</f>
        <v>168.3</v>
      </c>
    </row>
    <row r="300" s="4" customFormat="true" ht="11.2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N300" s="110"/>
    </row>
    <row r="301" s="4" customFormat="true" ht="12" hidden="false" customHeight="false" outlineLevel="0" collapsed="false">
      <c r="A301" s="8" t="s">
        <v>97</v>
      </c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</row>
    <row r="302" s="4" customFormat="true" ht="11.2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</row>
    <row r="303" s="4" customFormat="true" ht="11.25" hidden="false" customHeight="true" outlineLevel="0" collapsed="false">
      <c r="A303" s="13" t="s">
        <v>98</v>
      </c>
      <c r="B303" s="14"/>
      <c r="C303" s="33"/>
      <c r="D303" s="111" t="s">
        <v>99</v>
      </c>
      <c r="E303" s="111"/>
      <c r="F303" s="111"/>
      <c r="G303" s="111"/>
      <c r="H303" s="111"/>
      <c r="I303" s="111"/>
      <c r="J303" s="111"/>
      <c r="K303" s="111"/>
      <c r="L303" s="111"/>
    </row>
    <row r="304" s="4" customFormat="true" ht="11.25" hidden="false" customHeight="false" outlineLevel="0" collapsed="false">
      <c r="A304" s="13" t="s">
        <v>8</v>
      </c>
      <c r="B304" s="112"/>
      <c r="C304" s="35"/>
      <c r="D304" s="111"/>
      <c r="E304" s="111"/>
      <c r="F304" s="111"/>
      <c r="G304" s="111"/>
      <c r="H304" s="111"/>
      <c r="I304" s="111"/>
      <c r="J304" s="111"/>
      <c r="K304" s="111"/>
      <c r="L304" s="111"/>
    </row>
    <row r="305" s="4" customFormat="true" ht="11.25" hidden="false" customHeight="true" outlineLevel="0" collapsed="false">
      <c r="A305" s="16" t="s">
        <v>9</v>
      </c>
      <c r="B305" s="16"/>
      <c r="C305" s="63"/>
      <c r="D305" s="19" t="s">
        <v>100</v>
      </c>
      <c r="E305" s="113" t="s">
        <v>11</v>
      </c>
      <c r="F305" s="113"/>
      <c r="G305" s="18"/>
      <c r="H305" s="113"/>
      <c r="I305" s="18" t="s">
        <v>101</v>
      </c>
      <c r="J305" s="10"/>
      <c r="K305" s="11"/>
      <c r="L305" s="20" t="s">
        <v>13</v>
      </c>
    </row>
    <row r="306" s="116" customFormat="true" ht="11.25" hidden="false" customHeight="false" outlineLevel="0" collapsed="false">
      <c r="A306" s="16"/>
      <c r="B306" s="16"/>
      <c r="C306" s="114"/>
      <c r="D306" s="19"/>
      <c r="E306" s="113"/>
      <c r="F306" s="113"/>
      <c r="G306" s="18"/>
      <c r="H306" s="113"/>
      <c r="I306" s="18"/>
      <c r="J306" s="115"/>
      <c r="L306" s="20"/>
    </row>
    <row r="307" s="116" customFormat="true" ht="11.25" hidden="false" customHeight="false" outlineLevel="0" collapsed="false">
      <c r="A307" s="117"/>
      <c r="B307" s="117"/>
      <c r="C307" s="23"/>
      <c r="D307" s="24" t="n">
        <f aca="false">D299</f>
        <v>2224.3451</v>
      </c>
      <c r="E307" s="24" t="n">
        <v>2</v>
      </c>
      <c r="F307" s="24"/>
      <c r="G307" s="39"/>
      <c r="H307" s="113"/>
      <c r="I307" s="24" t="n">
        <f aca="false">D307*E307</f>
        <v>4448.6902</v>
      </c>
      <c r="J307" s="115"/>
      <c r="L307" s="66"/>
    </row>
    <row r="308" s="4" customFormat="true" ht="11.25" hidden="false" customHeight="false" outlineLevel="0" collapsed="false">
      <c r="A308" s="27" t="s">
        <v>15</v>
      </c>
      <c r="B308" s="27"/>
      <c r="C308" s="28"/>
      <c r="D308" s="50"/>
      <c r="E308" s="29"/>
      <c r="F308" s="118"/>
      <c r="G308" s="118"/>
      <c r="H308" s="29"/>
      <c r="I308" s="30" t="n">
        <f aca="false">SUM(I307:I307)</f>
        <v>4448.6902</v>
      </c>
      <c r="J308" s="10"/>
      <c r="K308" s="11"/>
      <c r="L308" s="66"/>
    </row>
    <row r="309" s="4" customFormat="true" ht="11.25" hidden="false" customHeight="false" outlineLevel="0" collapsed="false">
      <c r="A309" s="119"/>
      <c r="B309" s="84"/>
      <c r="C309" s="84"/>
      <c r="D309" s="84"/>
      <c r="E309" s="84"/>
      <c r="F309" s="84"/>
      <c r="G309" s="49"/>
      <c r="H309" s="84"/>
      <c r="I309" s="84"/>
      <c r="J309" s="10"/>
      <c r="K309" s="11"/>
      <c r="L309" s="12"/>
    </row>
    <row r="310" s="4" customFormat="true" ht="12" hidden="false" customHeight="false" outlineLevel="0" collapsed="false">
      <c r="A310" s="8" t="s">
        <v>102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</row>
    <row r="311" s="4" customFormat="true" ht="11.2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</row>
    <row r="312" s="4" customFormat="true" ht="11.25" hidden="false" customHeight="true" outlineLevel="0" collapsed="false">
      <c r="A312" s="13" t="s">
        <v>103</v>
      </c>
      <c r="B312" s="14"/>
      <c r="C312" s="33"/>
      <c r="D312" s="111" t="s">
        <v>104</v>
      </c>
      <c r="E312" s="111"/>
      <c r="F312" s="111"/>
      <c r="G312" s="111"/>
      <c r="H312" s="111"/>
      <c r="I312" s="111"/>
      <c r="J312" s="111"/>
      <c r="K312" s="111"/>
      <c r="L312" s="111"/>
    </row>
    <row r="313" s="4" customFormat="true" ht="11.25" hidden="false" customHeight="false" outlineLevel="0" collapsed="false">
      <c r="A313" s="13" t="s">
        <v>8</v>
      </c>
      <c r="B313" s="112"/>
      <c r="C313" s="35"/>
      <c r="D313" s="111"/>
      <c r="E313" s="111"/>
      <c r="F313" s="111"/>
      <c r="G313" s="111"/>
      <c r="H313" s="111"/>
      <c r="I313" s="111"/>
      <c r="J313" s="111"/>
      <c r="K313" s="111"/>
      <c r="L313" s="111"/>
    </row>
    <row r="314" s="4" customFormat="true" ht="11.25" hidden="false" customHeight="true" outlineLevel="0" collapsed="false">
      <c r="A314" s="16" t="s">
        <v>9</v>
      </c>
      <c r="B314" s="16"/>
      <c r="C314" s="63"/>
      <c r="D314" s="120" t="s">
        <v>17</v>
      </c>
      <c r="E314" s="120" t="s">
        <v>11</v>
      </c>
      <c r="F314" s="18"/>
      <c r="G314" s="18"/>
      <c r="H314" s="113"/>
      <c r="I314" s="18" t="s">
        <v>101</v>
      </c>
      <c r="J314" s="10"/>
      <c r="K314" s="11"/>
      <c r="L314" s="20" t="s">
        <v>13</v>
      </c>
    </row>
    <row r="315" s="116" customFormat="true" ht="11.25" hidden="false" customHeight="false" outlineLevel="0" collapsed="false">
      <c r="A315" s="16"/>
      <c r="B315" s="16"/>
      <c r="C315" s="114"/>
      <c r="D315" s="120"/>
      <c r="E315" s="120"/>
      <c r="F315" s="18"/>
      <c r="G315" s="18"/>
      <c r="H315" s="113"/>
      <c r="I315" s="18"/>
      <c r="J315" s="115"/>
      <c r="L315" s="20"/>
    </row>
    <row r="316" s="116" customFormat="true" ht="13.5" hidden="false" customHeight="true" outlineLevel="0" collapsed="false">
      <c r="A316" s="117" t="s">
        <v>105</v>
      </c>
      <c r="B316" s="117"/>
      <c r="C316" s="121"/>
      <c r="D316" s="24" t="n">
        <v>8.14</v>
      </c>
      <c r="E316" s="24" t="n">
        <v>1</v>
      </c>
      <c r="F316" s="122"/>
      <c r="G316" s="123"/>
      <c r="H316" s="124"/>
      <c r="I316" s="24" t="n">
        <f aca="false">D316*E316</f>
        <v>8.14</v>
      </c>
      <c r="J316" s="115"/>
      <c r="L316" s="47"/>
    </row>
    <row r="317" s="116" customFormat="true" ht="11.25" hidden="false" customHeight="false" outlineLevel="0" collapsed="false">
      <c r="A317" s="117" t="s">
        <v>106</v>
      </c>
      <c r="B317" s="117"/>
      <c r="C317" s="125"/>
      <c r="D317" s="24" t="n">
        <v>6.86</v>
      </c>
      <c r="E317" s="24" t="n">
        <v>1</v>
      </c>
      <c r="F317" s="122"/>
      <c r="G317" s="123"/>
      <c r="H317" s="124"/>
      <c r="I317" s="24" t="n">
        <f aca="false">D317*E317</f>
        <v>6.86</v>
      </c>
      <c r="J317" s="115"/>
      <c r="L317" s="47"/>
    </row>
    <row r="318" s="116" customFormat="true" ht="11.25" hidden="false" customHeight="false" outlineLevel="0" collapsed="false">
      <c r="A318" s="117" t="s">
        <v>38</v>
      </c>
      <c r="B318" s="117"/>
      <c r="C318" s="125" t="s">
        <v>107</v>
      </c>
      <c r="D318" s="24" t="n">
        <v>42.2</v>
      </c>
      <c r="E318" s="24" t="n">
        <v>1</v>
      </c>
      <c r="F318" s="122"/>
      <c r="G318" s="123"/>
      <c r="H318" s="124"/>
      <c r="I318" s="24" t="n">
        <f aca="false">D318*E318</f>
        <v>42.2</v>
      </c>
      <c r="J318" s="115"/>
      <c r="L318" s="47"/>
    </row>
    <row r="319" s="116" customFormat="true" ht="11.25" hidden="false" customHeight="false" outlineLevel="0" collapsed="false">
      <c r="A319" s="117" t="s">
        <v>108</v>
      </c>
      <c r="B319" s="117"/>
      <c r="C319" s="125"/>
      <c r="D319" s="24" t="n">
        <v>7.36</v>
      </c>
      <c r="E319" s="24" t="n">
        <v>1</v>
      </c>
      <c r="F319" s="122"/>
      <c r="G319" s="123"/>
      <c r="H319" s="124"/>
      <c r="I319" s="24" t="n">
        <f aca="false">D319*E319</f>
        <v>7.36</v>
      </c>
      <c r="J319" s="115"/>
      <c r="L319" s="47"/>
    </row>
    <row r="320" s="116" customFormat="true" ht="11.25" hidden="false" customHeight="false" outlineLevel="0" collapsed="false">
      <c r="A320" s="117" t="s">
        <v>109</v>
      </c>
      <c r="B320" s="117"/>
      <c r="C320" s="125"/>
      <c r="D320" s="24" t="n">
        <v>6.86</v>
      </c>
      <c r="E320" s="24" t="n">
        <v>1</v>
      </c>
      <c r="F320" s="122"/>
      <c r="G320" s="123"/>
      <c r="H320" s="124"/>
      <c r="I320" s="24" t="n">
        <f aca="false">D320*E320</f>
        <v>6.86</v>
      </c>
      <c r="J320" s="115"/>
      <c r="L320" s="47"/>
    </row>
    <row r="321" s="116" customFormat="true" ht="11.25" hidden="false" customHeight="false" outlineLevel="0" collapsed="false">
      <c r="A321" s="117" t="s">
        <v>25</v>
      </c>
      <c r="B321" s="117"/>
      <c r="C321" s="125"/>
      <c r="D321" s="24" t="n">
        <v>6.86</v>
      </c>
      <c r="E321" s="24" t="n">
        <v>1</v>
      </c>
      <c r="F321" s="122"/>
      <c r="G321" s="123"/>
      <c r="H321" s="124"/>
      <c r="I321" s="24" t="n">
        <f aca="false">D321*E321</f>
        <v>6.86</v>
      </c>
      <c r="J321" s="115"/>
      <c r="L321" s="47"/>
    </row>
    <row r="322" s="116" customFormat="true" ht="11.25" hidden="false" customHeight="false" outlineLevel="0" collapsed="false">
      <c r="A322" s="117" t="s">
        <v>21</v>
      </c>
      <c r="B322" s="117"/>
      <c r="C322" s="125"/>
      <c r="D322" s="24" t="n">
        <v>5.24</v>
      </c>
      <c r="E322" s="24" t="n">
        <v>1</v>
      </c>
      <c r="F322" s="122"/>
      <c r="G322" s="123"/>
      <c r="H322" s="124"/>
      <c r="I322" s="24" t="n">
        <f aca="false">D322*E322</f>
        <v>5.24</v>
      </c>
      <c r="J322" s="115"/>
      <c r="L322" s="47"/>
    </row>
    <row r="323" s="116" customFormat="true" ht="11.25" hidden="false" customHeight="false" outlineLevel="0" collapsed="false">
      <c r="A323" s="117" t="s">
        <v>110</v>
      </c>
      <c r="B323" s="117"/>
      <c r="C323" s="125" t="s">
        <v>111</v>
      </c>
      <c r="D323" s="24" t="n">
        <f aca="false">13.08+12.95+8.43</f>
        <v>34.46</v>
      </c>
      <c r="E323" s="24" t="n">
        <v>1</v>
      </c>
      <c r="F323" s="122"/>
      <c r="G323" s="123"/>
      <c r="H323" s="124"/>
      <c r="I323" s="24" t="n">
        <f aca="false">D323*E323</f>
        <v>34.46</v>
      </c>
      <c r="J323" s="115"/>
      <c r="L323" s="47"/>
    </row>
    <row r="324" s="116" customFormat="true" ht="11.25" hidden="true" customHeight="false" outlineLevel="0" collapsed="false">
      <c r="A324" s="117" t="s">
        <v>45</v>
      </c>
      <c r="B324" s="117"/>
      <c r="C324" s="125" t="s">
        <v>112</v>
      </c>
      <c r="D324" s="24"/>
      <c r="E324" s="24" t="n">
        <v>1</v>
      </c>
      <c r="F324" s="122"/>
      <c r="G324" s="123"/>
      <c r="H324" s="124"/>
      <c r="I324" s="24" t="n">
        <f aca="false">D324*E324</f>
        <v>0</v>
      </c>
      <c r="J324" s="115"/>
      <c r="L324" s="47"/>
    </row>
    <row r="325" s="116" customFormat="true" ht="11.25" hidden="true" customHeight="false" outlineLevel="0" collapsed="false">
      <c r="A325" s="117" t="str">
        <f aca="false">A296</f>
        <v>RUA FORTALEZA</v>
      </c>
      <c r="B325" s="117"/>
      <c r="C325" s="126"/>
      <c r="D325" s="127" t="n">
        <v>10.26</v>
      </c>
      <c r="E325" s="127"/>
      <c r="F325" s="122"/>
      <c r="G325" s="123"/>
      <c r="H325" s="124"/>
      <c r="I325" s="24" t="n">
        <f aca="false">D325*E325</f>
        <v>0</v>
      </c>
      <c r="J325" s="115"/>
      <c r="L325" s="47"/>
    </row>
    <row r="326" s="116" customFormat="true" ht="11.25" hidden="true" customHeight="false" outlineLevel="0" collapsed="false">
      <c r="A326" s="117" t="str">
        <f aca="false">A297</f>
        <v>RUA ULISSES GUIMARÃES</v>
      </c>
      <c r="B326" s="117"/>
      <c r="C326" s="126"/>
      <c r="D326" s="127" t="n">
        <v>6.87</v>
      </c>
      <c r="E326" s="127"/>
      <c r="F326" s="122"/>
      <c r="G326" s="123"/>
      <c r="H326" s="124"/>
      <c r="I326" s="24" t="n">
        <f aca="false">D326*E326</f>
        <v>0</v>
      </c>
      <c r="J326" s="115"/>
      <c r="L326" s="47"/>
    </row>
    <row r="327" s="116" customFormat="true" ht="11.25" hidden="false" customHeight="false" outlineLevel="0" collapsed="false">
      <c r="A327" s="117" t="s">
        <v>48</v>
      </c>
      <c r="B327" s="117"/>
      <c r="C327" s="128"/>
      <c r="D327" s="127" t="n">
        <v>12.34</v>
      </c>
      <c r="E327" s="127" t="n">
        <v>1</v>
      </c>
      <c r="F327" s="122"/>
      <c r="G327" s="123"/>
      <c r="H327" s="124"/>
      <c r="I327" s="24" t="n">
        <f aca="false">D327*E327</f>
        <v>12.34</v>
      </c>
      <c r="J327" s="115"/>
      <c r="L327" s="47"/>
    </row>
    <row r="328" s="4" customFormat="true" ht="11.25" hidden="false" customHeight="false" outlineLevel="0" collapsed="false">
      <c r="A328" s="129" t="s">
        <v>15</v>
      </c>
      <c r="B328" s="129"/>
      <c r="C328" s="63"/>
      <c r="D328" s="130"/>
      <c r="E328" s="131"/>
      <c r="F328" s="132"/>
      <c r="G328" s="132"/>
      <c r="H328" s="131"/>
      <c r="I328" s="133" t="n">
        <f aca="false">SUM(I316:I327)</f>
        <v>130.32</v>
      </c>
      <c r="J328" s="10"/>
      <c r="K328" s="11"/>
      <c r="L328" s="47"/>
    </row>
    <row r="329" s="4" customFormat="true" ht="12" hidden="false" customHeight="false" outlineLevel="0" collapsed="false">
      <c r="A329" s="134"/>
      <c r="B329" s="134"/>
      <c r="C329" s="134"/>
      <c r="D329" s="134"/>
      <c r="E329" s="134"/>
      <c r="F329" s="134"/>
      <c r="G329" s="134"/>
      <c r="H329" s="134"/>
      <c r="I329" s="134"/>
      <c r="J329" s="134"/>
      <c r="K329" s="134"/>
      <c r="L329" s="134"/>
    </row>
    <row r="330" customFormat="false" ht="15" hidden="false" customHeight="false" outlineLevel="0" collapsed="false">
      <c r="A330" s="135"/>
      <c r="B330" s="135"/>
      <c r="C330" s="135"/>
      <c r="D330" s="135"/>
      <c r="E330" s="135"/>
      <c r="F330" s="135"/>
      <c r="G330" s="135"/>
      <c r="H330" s="135"/>
      <c r="I330" s="135"/>
      <c r="J330" s="135"/>
      <c r="K330" s="135"/>
      <c r="L330" s="135"/>
    </row>
    <row r="331" customFormat="false" ht="15" hidden="false" customHeight="false" outlineLevel="0" collapsed="false">
      <c r="A331" s="135"/>
      <c r="B331" s="135"/>
      <c r="C331" s="135"/>
      <c r="D331" s="135"/>
      <c r="E331" s="135"/>
      <c r="F331" s="135"/>
      <c r="G331" s="135"/>
      <c r="H331" s="135"/>
      <c r="I331" s="135"/>
      <c r="J331" s="135"/>
      <c r="K331" s="135"/>
      <c r="L331" s="135"/>
    </row>
    <row r="332" customFormat="false" ht="15.75" hidden="true" customHeight="false" outlineLevel="0" collapsed="false">
      <c r="A332" s="135"/>
      <c r="B332" s="135"/>
      <c r="C332" s="135"/>
      <c r="D332" s="135"/>
      <c r="E332" s="135"/>
      <c r="F332" s="135"/>
      <c r="G332" s="135"/>
      <c r="H332" s="135"/>
      <c r="I332" s="135"/>
      <c r="J332" s="135"/>
      <c r="K332" s="135"/>
      <c r="L332" s="135"/>
    </row>
    <row r="333" customFormat="false" ht="15" hidden="false" customHeight="false" outlineLevel="0" collapsed="false">
      <c r="A333" s="136"/>
      <c r="B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8"/>
    </row>
    <row r="334" customFormat="false" ht="15" hidden="false" customHeight="false" outlineLevel="0" collapsed="false">
      <c r="A334" s="136"/>
      <c r="B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8"/>
    </row>
    <row r="335" customFormat="false" ht="15" hidden="false" customHeight="false" outlineLevel="0" collapsed="false">
      <c r="A335" s="136"/>
      <c r="B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8"/>
    </row>
    <row r="336" customFormat="false" ht="15" hidden="false" customHeight="false" outlineLevel="0" collapsed="false">
      <c r="A336" s="139"/>
      <c r="B336" s="140"/>
      <c r="C336" s="140"/>
      <c r="D336" s="140"/>
      <c r="E336" s="140"/>
      <c r="F336" s="140"/>
      <c r="G336" s="140"/>
      <c r="H336" s="141"/>
      <c r="I336" s="142"/>
      <c r="J336" s="143"/>
      <c r="K336" s="142"/>
      <c r="L336" s="143"/>
    </row>
    <row r="337" customFormat="false" ht="15" hidden="false" customHeight="true" outlineLevel="0" collapsed="false">
      <c r="A337" s="144"/>
      <c r="B337" s="145" t="s">
        <v>113</v>
      </c>
      <c r="C337" s="145"/>
      <c r="D337" s="145"/>
      <c r="E337" s="145"/>
      <c r="F337" s="145"/>
      <c r="G337" s="145"/>
      <c r="H337" s="146"/>
      <c r="I337" s="142"/>
      <c r="J337" s="143"/>
      <c r="K337" s="142"/>
      <c r="L337" s="143"/>
    </row>
    <row r="338" customFormat="false" ht="15" hidden="false" customHeight="true" outlineLevel="0" collapsed="false">
      <c r="A338" s="147"/>
      <c r="B338" s="148" t="s">
        <v>114</v>
      </c>
      <c r="C338" s="148"/>
      <c r="D338" s="148"/>
      <c r="E338" s="148"/>
      <c r="F338" s="148"/>
      <c r="G338" s="148"/>
      <c r="H338" s="142"/>
      <c r="I338" s="142"/>
      <c r="J338" s="143"/>
      <c r="K338" s="142"/>
      <c r="L338" s="143"/>
    </row>
    <row r="339" customFormat="false" ht="15" hidden="false" customHeight="false" outlineLevel="0" collapsed="false">
      <c r="A339" s="147"/>
      <c r="B339" s="149"/>
      <c r="C339" s="149"/>
      <c r="D339" s="149"/>
      <c r="E339" s="149"/>
      <c r="F339" s="149"/>
      <c r="G339" s="149"/>
      <c r="H339" s="142"/>
      <c r="I339" s="142"/>
      <c r="J339" s="143"/>
      <c r="K339" s="142"/>
      <c r="L339" s="143"/>
    </row>
    <row r="340" customFormat="false" ht="15" hidden="false" customHeight="false" outlineLevel="0" collapsed="false">
      <c r="A340" s="147"/>
      <c r="B340" s="149"/>
      <c r="C340" s="149"/>
      <c r="D340" s="149"/>
      <c r="E340" s="149"/>
      <c r="F340" s="149"/>
      <c r="G340" s="149"/>
      <c r="H340" s="142"/>
      <c r="I340" s="142"/>
      <c r="J340" s="143"/>
      <c r="K340" s="142"/>
      <c r="L340" s="143"/>
    </row>
    <row r="341" customFormat="false" ht="15" hidden="false" customHeight="false" outlineLevel="0" collapsed="false">
      <c r="A341" s="147"/>
      <c r="B341" s="149"/>
      <c r="C341" s="149"/>
      <c r="D341" s="149"/>
      <c r="E341" s="149"/>
      <c r="F341" s="149"/>
      <c r="G341" s="149"/>
      <c r="H341" s="142"/>
      <c r="I341" s="142"/>
      <c r="J341" s="143"/>
      <c r="K341" s="142"/>
      <c r="L341" s="143"/>
    </row>
    <row r="342" customFormat="false" ht="15" hidden="false" customHeight="false" outlineLevel="0" collapsed="false">
      <c r="A342" s="147"/>
      <c r="B342" s="149"/>
      <c r="C342" s="149"/>
      <c r="D342" s="149"/>
      <c r="E342" s="149"/>
      <c r="F342" s="149"/>
      <c r="G342" s="149"/>
      <c r="H342" s="142"/>
      <c r="I342" s="142"/>
      <c r="J342" s="143"/>
      <c r="K342" s="142"/>
      <c r="L342" s="143"/>
    </row>
    <row r="343" customFormat="false" ht="15" hidden="false" customHeight="false" outlineLevel="0" collapsed="false">
      <c r="A343" s="139"/>
      <c r="B343" s="150"/>
      <c r="C343" s="150"/>
      <c r="D343" s="150"/>
      <c r="E343" s="150"/>
      <c r="F343" s="150"/>
      <c r="G343" s="150"/>
      <c r="H343" s="141"/>
      <c r="I343" s="142"/>
      <c r="J343" s="143"/>
      <c r="K343" s="142"/>
      <c r="L343" s="143"/>
    </row>
    <row r="344" customFormat="false" ht="15" hidden="false" customHeight="true" outlineLevel="0" collapsed="false">
      <c r="A344" s="144"/>
      <c r="B344" s="145"/>
      <c r="C344" s="145"/>
      <c r="D344" s="145"/>
      <c r="E344" s="145"/>
      <c r="F344" s="145"/>
      <c r="G344" s="145"/>
      <c r="H344" s="146"/>
      <c r="I344" s="142"/>
      <c r="J344" s="143"/>
      <c r="K344" s="142"/>
      <c r="L344" s="143"/>
    </row>
    <row r="345" customFormat="false" ht="15.75" hidden="false" customHeight="true" outlineLevel="0" collapsed="false">
      <c r="A345" s="147"/>
      <c r="B345" s="148" t="s">
        <v>115</v>
      </c>
      <c r="C345" s="148"/>
      <c r="D345" s="148"/>
      <c r="E345" s="148"/>
      <c r="F345" s="148"/>
      <c r="G345" s="148"/>
      <c r="H345" s="142"/>
      <c r="I345" s="142"/>
      <c r="J345" s="151"/>
      <c r="K345" s="152"/>
      <c r="L345" s="143"/>
    </row>
    <row r="346" customFormat="false" ht="15" hidden="false" customHeight="false" outlineLevel="0" collapsed="false">
      <c r="A346" s="153"/>
      <c r="B346" s="154"/>
      <c r="C346" s="154"/>
      <c r="D346" s="154"/>
      <c r="E346" s="154"/>
      <c r="F346" s="154"/>
      <c r="G346" s="154"/>
      <c r="H346" s="154"/>
      <c r="I346" s="154"/>
      <c r="J346" s="154"/>
      <c r="K346" s="154"/>
      <c r="L346" s="155"/>
    </row>
    <row r="347" customFormat="false" ht="15.75" hidden="false" customHeight="false" outlineLevel="0" collapsed="false">
      <c r="A347" s="156"/>
      <c r="B347" s="157"/>
      <c r="C347" s="157"/>
      <c r="D347" s="157"/>
      <c r="E347" s="157"/>
      <c r="F347" s="157"/>
      <c r="G347" s="157"/>
      <c r="H347" s="157"/>
      <c r="I347" s="157"/>
      <c r="J347" s="157"/>
      <c r="K347" s="157"/>
      <c r="L347" s="158"/>
    </row>
  </sheetData>
  <mergeCells count="362">
    <mergeCell ref="A1:L2"/>
    <mergeCell ref="A3:L3"/>
    <mergeCell ref="A4:L4"/>
    <mergeCell ref="A5:L5"/>
    <mergeCell ref="A6:L6"/>
    <mergeCell ref="A7:L7"/>
    <mergeCell ref="A8:L8"/>
    <mergeCell ref="A9:L9"/>
    <mergeCell ref="A10:I10"/>
    <mergeCell ref="C11:L12"/>
    <mergeCell ref="A13:B14"/>
    <mergeCell ref="D13:D14"/>
    <mergeCell ref="E13:E14"/>
    <mergeCell ref="F13:F14"/>
    <mergeCell ref="G13:G14"/>
    <mergeCell ref="H13:H14"/>
    <mergeCell ref="I13:I14"/>
    <mergeCell ref="L13:L14"/>
    <mergeCell ref="A15:B15"/>
    <mergeCell ref="L15:L16"/>
    <mergeCell ref="A16:B16"/>
    <mergeCell ref="D18:L19"/>
    <mergeCell ref="A20:B21"/>
    <mergeCell ref="C20:C21"/>
    <mergeCell ref="D20:D21"/>
    <mergeCell ref="E20:E21"/>
    <mergeCell ref="F20:F21"/>
    <mergeCell ref="G20:G21"/>
    <mergeCell ref="H20:H21"/>
    <mergeCell ref="I20:I21"/>
    <mergeCell ref="L20:L21"/>
    <mergeCell ref="A49:B49"/>
    <mergeCell ref="A50:B50"/>
    <mergeCell ref="A51:L51"/>
    <mergeCell ref="D52:L53"/>
    <mergeCell ref="A54:B55"/>
    <mergeCell ref="C54:C55"/>
    <mergeCell ref="D54:D55"/>
    <mergeCell ref="E54:E55"/>
    <mergeCell ref="F54:F55"/>
    <mergeCell ref="G54:G55"/>
    <mergeCell ref="H54:H55"/>
    <mergeCell ref="I54:I55"/>
    <mergeCell ref="L54:L55"/>
    <mergeCell ref="A57:H57"/>
    <mergeCell ref="D59:L60"/>
    <mergeCell ref="A61:B62"/>
    <mergeCell ref="C61:C62"/>
    <mergeCell ref="D61:D62"/>
    <mergeCell ref="E61:E62"/>
    <mergeCell ref="F61:F62"/>
    <mergeCell ref="G61:G62"/>
    <mergeCell ref="H61:H62"/>
    <mergeCell ref="I61:I62"/>
    <mergeCell ref="L61:L62"/>
    <mergeCell ref="A64:H64"/>
    <mergeCell ref="D66:L67"/>
    <mergeCell ref="A68:B69"/>
    <mergeCell ref="C68:C69"/>
    <mergeCell ref="D68:D69"/>
    <mergeCell ref="E68:E69"/>
    <mergeCell ref="F68:F69"/>
    <mergeCell ref="G68:G69"/>
    <mergeCell ref="H68:H69"/>
    <mergeCell ref="I68:I69"/>
    <mergeCell ref="L68:L69"/>
    <mergeCell ref="A71:H71"/>
    <mergeCell ref="D72:L73"/>
    <mergeCell ref="A74:B75"/>
    <mergeCell ref="C74:C75"/>
    <mergeCell ref="D74:D75"/>
    <mergeCell ref="E74:E75"/>
    <mergeCell ref="F74:F75"/>
    <mergeCell ref="G74:G75"/>
    <mergeCell ref="H74:H75"/>
    <mergeCell ref="I74:I75"/>
    <mergeCell ref="L74:L75"/>
    <mergeCell ref="A77:H77"/>
    <mergeCell ref="D79:L80"/>
    <mergeCell ref="A81:B82"/>
    <mergeCell ref="C81:C82"/>
    <mergeCell ref="D81:D82"/>
    <mergeCell ref="E81:E82"/>
    <mergeCell ref="F81:F82"/>
    <mergeCell ref="G81:G82"/>
    <mergeCell ref="H81:H82"/>
    <mergeCell ref="I81:I82"/>
    <mergeCell ref="L81:L82"/>
    <mergeCell ref="A83:B83"/>
    <mergeCell ref="A84:H84"/>
    <mergeCell ref="A86:L86"/>
    <mergeCell ref="A87:I87"/>
    <mergeCell ref="D88:L89"/>
    <mergeCell ref="A90:B91"/>
    <mergeCell ref="D90:D91"/>
    <mergeCell ref="E90:E91"/>
    <mergeCell ref="F90:F91"/>
    <mergeCell ref="G90:G91"/>
    <mergeCell ref="H90:H91"/>
    <mergeCell ref="I90:I91"/>
    <mergeCell ref="L90:L91"/>
    <mergeCell ref="L92:L120"/>
    <mergeCell ref="A117:B117"/>
    <mergeCell ref="A118:B118"/>
    <mergeCell ref="A119:B119"/>
    <mergeCell ref="A120:H120"/>
    <mergeCell ref="D122:L123"/>
    <mergeCell ref="A124:B125"/>
    <mergeCell ref="D124:D125"/>
    <mergeCell ref="E124:E125"/>
    <mergeCell ref="F124:F125"/>
    <mergeCell ref="G124:G125"/>
    <mergeCell ref="H124:H125"/>
    <mergeCell ref="I124:I125"/>
    <mergeCell ref="L124:L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H154"/>
    <mergeCell ref="D156:L157"/>
    <mergeCell ref="A158:B159"/>
    <mergeCell ref="D158:D159"/>
    <mergeCell ref="E158:E159"/>
    <mergeCell ref="F158:F159"/>
    <mergeCell ref="G158:G159"/>
    <mergeCell ref="H158:H159"/>
    <mergeCell ref="I158:I159"/>
    <mergeCell ref="L158:L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H188"/>
    <mergeCell ref="D190:L191"/>
    <mergeCell ref="A192:B193"/>
    <mergeCell ref="D192:D193"/>
    <mergeCell ref="E192:E193"/>
    <mergeCell ref="F192:F193"/>
    <mergeCell ref="G192:G193"/>
    <mergeCell ref="H192:H193"/>
    <mergeCell ref="I192:I193"/>
    <mergeCell ref="L192:L193"/>
    <mergeCell ref="A194:B194"/>
    <mergeCell ref="L194:L195"/>
    <mergeCell ref="A195:H195"/>
    <mergeCell ref="D197:L198"/>
    <mergeCell ref="A199:B200"/>
    <mergeCell ref="D199:D200"/>
    <mergeCell ref="E199:E200"/>
    <mergeCell ref="F199:F200"/>
    <mergeCell ref="G199:G200"/>
    <mergeCell ref="H199:H200"/>
    <mergeCell ref="I199:I200"/>
    <mergeCell ref="L199:L200"/>
    <mergeCell ref="A201:B201"/>
    <mergeCell ref="L201:L229"/>
    <mergeCell ref="M201:M228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H229"/>
    <mergeCell ref="D231:L232"/>
    <mergeCell ref="A233:B234"/>
    <mergeCell ref="D233:D234"/>
    <mergeCell ref="E233:E234"/>
    <mergeCell ref="F233:F234"/>
    <mergeCell ref="G233:G234"/>
    <mergeCell ref="H233:H234"/>
    <mergeCell ref="I233:I234"/>
    <mergeCell ref="L233:L234"/>
    <mergeCell ref="A235:B235"/>
    <mergeCell ref="L235:L263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H263"/>
    <mergeCell ref="A265:L265"/>
    <mergeCell ref="A266:L266"/>
    <mergeCell ref="D267:L268"/>
    <mergeCell ref="A269:B270"/>
    <mergeCell ref="D269:D270"/>
    <mergeCell ref="E269:E270"/>
    <mergeCell ref="F269:F270"/>
    <mergeCell ref="G269:G270"/>
    <mergeCell ref="H269:H270"/>
    <mergeCell ref="I269:I270"/>
    <mergeCell ref="L269:L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L290:L299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G299:H299"/>
    <mergeCell ref="A300:L300"/>
    <mergeCell ref="A301:L301"/>
    <mergeCell ref="A302:L302"/>
    <mergeCell ref="D303:L304"/>
    <mergeCell ref="A305:B306"/>
    <mergeCell ref="D305:D306"/>
    <mergeCell ref="E305:E306"/>
    <mergeCell ref="F305:F306"/>
    <mergeCell ref="G305:G306"/>
    <mergeCell ref="H305:H306"/>
    <mergeCell ref="I305:I306"/>
    <mergeCell ref="L305:L306"/>
    <mergeCell ref="A307:B307"/>
    <mergeCell ref="L307:L308"/>
    <mergeCell ref="A308:B308"/>
    <mergeCell ref="A310:L310"/>
    <mergeCell ref="A311:L311"/>
    <mergeCell ref="D312:L313"/>
    <mergeCell ref="A314:B315"/>
    <mergeCell ref="D314:D315"/>
    <mergeCell ref="E314:E315"/>
    <mergeCell ref="F314:F315"/>
    <mergeCell ref="G314:G315"/>
    <mergeCell ref="H314:H315"/>
    <mergeCell ref="I314:I315"/>
    <mergeCell ref="L314:L315"/>
    <mergeCell ref="A316:B316"/>
    <mergeCell ref="L316:L328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L329"/>
    <mergeCell ref="A330:L332"/>
    <mergeCell ref="B336:G336"/>
    <mergeCell ref="B337:G337"/>
    <mergeCell ref="B338:G338"/>
    <mergeCell ref="B343:G343"/>
    <mergeCell ref="B344:G344"/>
    <mergeCell ref="B345:G345"/>
  </mergeCells>
  <printOptions headings="false" gridLines="false" gridLinesSet="true" horizontalCentered="true" verticalCentered="false"/>
  <pageMargins left="0.511805555555556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5" man="true" max="16383" min="0"/>
    <brk id="2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3:05:43Z</dcterms:created>
  <dc:creator>Felipe Araújo Pro</dc:creator>
  <dc:description/>
  <dc:language>en-US</dc:language>
  <cp:lastModifiedBy>Gabriel Martins</cp:lastModifiedBy>
  <cp:lastPrinted>2021-10-27T21:39:45Z</cp:lastPrinted>
  <dcterms:modified xsi:type="dcterms:W3CDTF">2021-10-27T21:39:57Z</dcterms:modified>
  <cp:revision>0</cp:revision>
  <dc:subject/>
  <dc:title/>
</cp:coreProperties>
</file>